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1 - K17505 ÚPRAVY KOMU..." sheetId="2" state="visible" r:id="rId3"/>
    <sheet name="SO02 - K17505 ÚPRAVY KOMU..." sheetId="3" state="visible" r:id="rId4"/>
    <sheet name="SO03 - K17505 ÚPRAVY KOMU..." sheetId="4" state="visible" r:id="rId5"/>
    <sheet name="SO04 - K17505 ÚPRAVY KOMU..." sheetId="5" state="visible" r:id="rId6"/>
    <sheet name="SO05 - K17505 ÚPRAVY KOMU...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1 - K17505 ÚPRAVY KOMU...'!$C$4:$J$36,'SO01 - K17505 ÚPRAVY KOMU...'!$C$42:$J$68,'SO01 - K17505 ÚPRAVY KOMU...'!$C$74:$K$313</definedName>
    <definedName function="false" hidden="false" localSheetId="1" name="_xlnm.Print_Titles" vbProcedure="false">'SO01 - K17505 ÚPRAVY KOMU...'!$86:$86</definedName>
    <definedName function="false" hidden="true" localSheetId="1" name="_xlnm._FilterDatabase" vbProcedure="false">'SO01 - K17505 ÚPRAVY KOMU...'!$C$86:$K$86</definedName>
    <definedName function="false" hidden="false" localSheetId="2" name="_xlnm.Print_Area" vbProcedure="false">'SO02 - K17505 ÚPRAVY KOMU...'!$C$4:$J$36,'SO02 - K17505 ÚPRAVY KOMU...'!$C$42:$J$67,'SO02 - K17505 ÚPRAVY KOMU...'!$C$73:$K$181</definedName>
    <definedName function="false" hidden="false" localSheetId="2" name="_xlnm.Print_Titles" vbProcedure="false">'SO02 - K17505 ÚPRAVY KOMU...'!$85:$85</definedName>
    <definedName function="false" hidden="true" localSheetId="2" name="_xlnm._FilterDatabase" vbProcedure="false">'SO02 - K17505 ÚPRAVY KOMU...'!$C$85:$K$85</definedName>
    <definedName function="false" hidden="false" localSheetId="3" name="_xlnm.Print_Area" vbProcedure="false">'SO03 - K17505 ÚPRAVY KOMU...'!$C$4:$J$36,'SO03 - K17505 ÚPRAVY KOMU...'!$C$42:$J$68,'SO03 - K17505 ÚPRAVY KOMU...'!$C$74:$K$319</definedName>
    <definedName function="false" hidden="false" localSheetId="3" name="_xlnm.Print_Titles" vbProcedure="false">'SO03 - K17505 ÚPRAVY KOMU...'!$86:$86</definedName>
    <definedName function="false" hidden="true" localSheetId="3" name="_xlnm._FilterDatabase" vbProcedure="false">'SO03 - K17505 ÚPRAVY KOMU...'!$C$86:$K$86</definedName>
    <definedName function="false" hidden="false" localSheetId="4" name="_xlnm.Print_Area" vbProcedure="false">'SO04 - K17505 ÚPRAVY KOMU...'!$C$4:$J$36,'SO04 - K17505 ÚPRAVY KOMU...'!$C$42:$J$67,'SO04 - K17505 ÚPRAVY KOMU...'!$C$73:$K$225</definedName>
    <definedName function="false" hidden="false" localSheetId="4" name="_xlnm.Print_Titles" vbProcedure="false">'SO04 - K17505 ÚPRAVY KOMU...'!$85:$85</definedName>
    <definedName function="false" hidden="true" localSheetId="4" name="_xlnm._FilterDatabase" vbProcedure="false">'SO04 - K17505 ÚPRAVY KOMU...'!$C$85:$K$85</definedName>
    <definedName function="false" hidden="false" localSheetId="5" name="_xlnm.Print_Area" vbProcedure="false">'SO05 - K17505 ÚPRAVY KOMU...'!$C$4:$J$36,'SO05 - K17505 ÚPRAVY KOMU...'!$C$42:$J$67,'SO05 - K17505 ÚPRAVY KOMU...'!$C$73:$K$215</definedName>
    <definedName function="false" hidden="false" localSheetId="5" name="_xlnm.Print_Titles" vbProcedure="false">'SO05 - K17505 ÚPRAVY KOMU...'!$85:$85</definedName>
    <definedName function="false" hidden="true" localSheetId="5" name="_xlnm._FilterDatabase" vbProcedure="false">'SO05 - K17505 ÚPRAVY KOMU...'!$C$85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3" uniqueCount="86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2e792fe-e103-4fac-a812-40805aa1749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-06-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ITVÍNOV PŘECHO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VÍNOV</t>
  </si>
  <si>
    <t xml:space="preserve">Datum:</t>
  </si>
  <si>
    <t xml:space="preserve">26.6.2017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22801014</t>
  </si>
  <si>
    <t xml:space="preserve">NED2D PROJEKT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K17505 ÚPRAVY KOMUNIKACÍ - PŘECHODY - TYRŠE </t>
  </si>
  <si>
    <t xml:space="preserve">ING</t>
  </si>
  <si>
    <t xml:space="preserve">{be31e0ab-70ac-4823-a52d-cd1f0e52b971}</t>
  </si>
  <si>
    <t xml:space="preserve">2</t>
  </si>
  <si>
    <t xml:space="preserve">SO02</t>
  </si>
  <si>
    <t xml:space="preserve">{1dbcd923-148a-456d-bac8-12cc6b960a62}</t>
  </si>
  <si>
    <t xml:space="preserve">SO03</t>
  </si>
  <si>
    <t xml:space="preserve">K17505 ÚPRAVY KOMUNIKACÍ - PŘECHODY - PODKRUŠNOHORSKÁ </t>
  </si>
  <si>
    <t xml:space="preserve">{bd2dfb57-b1bc-456b-b598-9bd2e7148b5a}</t>
  </si>
  <si>
    <t xml:space="preserve">SO04</t>
  </si>
  <si>
    <t xml:space="preserve">K17505 ÚPRAVY KOMUNIKACÍ - PŘECHODY - MEZIBOŘSKÁ</t>
  </si>
  <si>
    <t xml:space="preserve">{9dfd99b7-b65c-4640-bdf9-20b3a9c6e427}</t>
  </si>
  <si>
    <t xml:space="preserve">SO05</t>
  </si>
  <si>
    <t xml:space="preserve">K17505 ÚPRAVY KOMUNIKACÍ - PŘECHODY - VALDŠTEJNSKÁ</t>
  </si>
  <si>
    <t xml:space="preserve">{abe6e82f-4381-4a3d-9941-b3d29a6df10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DKOP4</t>
  </si>
  <si>
    <t xml:space="preserve">výpočet pro odkop zeminy v tř.4</t>
  </si>
  <si>
    <t xml:space="preserve">m3</t>
  </si>
  <si>
    <t xml:space="preserve">3</t>
  </si>
  <si>
    <t xml:space="preserve">RÝHY</t>
  </si>
  <si>
    <t xml:space="preserve">3,6</t>
  </si>
  <si>
    <t xml:space="preserve">KRYCÍ LIST SOUPISU</t>
  </si>
  <si>
    <t xml:space="preserve">ODVOZ4</t>
  </si>
  <si>
    <t xml:space="preserve">výpočet</t>
  </si>
  <si>
    <t xml:space="preserve">6,6</t>
  </si>
  <si>
    <t xml:space="preserve">ZELEŇ</t>
  </si>
  <si>
    <t xml:space="preserve">výměra pro humusování</t>
  </si>
  <si>
    <t xml:space="preserve">m2</t>
  </si>
  <si>
    <t xml:space="preserve">8</t>
  </si>
  <si>
    <t xml:space="preserve">KCE240MMR</t>
  </si>
  <si>
    <t xml:space="preserve">kce 240mm kryt z dlažby povrch reliéfní</t>
  </si>
  <si>
    <t xml:space="preserve">22</t>
  </si>
  <si>
    <t xml:space="preserve">KCE240MMD</t>
  </si>
  <si>
    <t xml:space="preserve">kce 240mm kryt z dlažby povrch hladký</t>
  </si>
  <si>
    <t xml:space="preserve">153</t>
  </si>
  <si>
    <t xml:space="preserve">Objekt:</t>
  </si>
  <si>
    <t xml:space="preserve">KCE230MMA</t>
  </si>
  <si>
    <t xml:space="preserve">kce 230mm kryt asfaltobeton ACo 11</t>
  </si>
  <si>
    <t xml:space="preserve">28</t>
  </si>
  <si>
    <t xml:space="preserve">SO01 - K17505 ÚPRAVY KOMUNIKACÍ - PŘECHODY - TYRŠE </t>
  </si>
  <si>
    <t xml:space="preserve">BK</t>
  </si>
  <si>
    <t xml:space="preserve">SOUČET</t>
  </si>
  <si>
    <t xml:space="preserve">t</t>
  </si>
  <si>
    <t xml:space="preserve">37,525</t>
  </si>
  <si>
    <t xml:space="preserve">BB</t>
  </si>
  <si>
    <t xml:space="preserve">60,85</t>
  </si>
  <si>
    <t xml:space="preserve">BA</t>
  </si>
  <si>
    <t xml:space="preserve">33,883</t>
  </si>
  <si>
    <t xml:space="preserve">TYRŠE, FUGNERA A RUSKÁ</t>
  </si>
  <si>
    <t xml:space="preserve">OB15_25</t>
  </si>
  <si>
    <t xml:space="preserve">obrubník beton 15/25</t>
  </si>
  <si>
    <t xml:space="preserve">m</t>
  </si>
  <si>
    <t xml:space="preserve">55</t>
  </si>
  <si>
    <t xml:space="preserve">OB08_25</t>
  </si>
  <si>
    <t xml:space="preserve">obrubník beton 08/25</t>
  </si>
  <si>
    <t xml:space="preserve">DN150</t>
  </si>
  <si>
    <t xml:space="preserve">přípojky</t>
  </si>
  <si>
    <t xml:space="preserve">4</t>
  </si>
  <si>
    <t xml:space="preserve">UV</t>
  </si>
  <si>
    <t xml:space="preserve">uliční vpusti součet</t>
  </si>
  <si>
    <t xml:space="preserve">kus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21</t>
  </si>
  <si>
    <t xml:space="preserve">Odstranění podkladu pl do 50 m2 z kameniva drceného tl 100 mm</t>
  </si>
  <si>
    <t xml:space="preserve">CS ÚRS 2016 01</t>
  </si>
  <si>
    <t xml:space="preserve">-1821024546</t>
  </si>
  <si>
    <t xml:space="preserve">PP</t>
  </si>
  <si>
    <t xml:space="preserve">Odstranění podkladů nebo krytů s přemístěním hmot na skládku na vzdálenost do 3 m nebo s naložením na dopravní prostředek v ploše jednotlivě do 50 m2 z kameniva hrubého drceného, o tl. vrstvy do 100 mm</t>
  </si>
  <si>
    <t xml:space="preserve">113107141</t>
  </si>
  <si>
    <t xml:space="preserve">Odstranění podkladu pl do 50 m2 živičných tl 50 mm</t>
  </si>
  <si>
    <t xml:space="preserve">-1143157197</t>
  </si>
  <si>
    <t xml:space="preserve">Odstranění podkladů nebo krytů s přemístěním hmot na skládku na vzdálenost do 3 m nebo s naložením na dopravní prostředek v ploše jednotlivě do 50 m2 živičných, o tl. vrstvy do 50 mm</t>
  </si>
  <si>
    <t xml:space="preserve">113107162</t>
  </si>
  <si>
    <t xml:space="preserve">Odstranění podkladu pl přes 50 do 200 m2 z kameniva drceného tl 200 mm</t>
  </si>
  <si>
    <t xml:space="preserve">1163482647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113107182</t>
  </si>
  <si>
    <t xml:space="preserve">Odstranění podkladu pl přes 50 do 200 m2 živičných tl 100 mm</t>
  </si>
  <si>
    <t xml:space="preserve">-1290513794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5</t>
  </si>
  <si>
    <t xml:space="preserve">113107231</t>
  </si>
  <si>
    <t xml:space="preserve">Odstranění podkladu pl přes 200 m2 z betonu prostého tl 150 mm</t>
  </si>
  <si>
    <t xml:space="preserve">-24991924</t>
  </si>
  <si>
    <t xml:space="preserve">Odstranění podkladů nebo krytů s přemístěním hmot na skládku na vzdálenost do 20 m nebo s naložením na dopravní prostředek v ploše jednotlivě přes 200 m2 z betonu prostého, o tl. vrstvy přes 100 do 150 mm</t>
  </si>
  <si>
    <t xml:space="preserve">6</t>
  </si>
  <si>
    <t xml:space="preserve">113201112</t>
  </si>
  <si>
    <t xml:space="preserve">Vytrhání obrub silničních ležatých</t>
  </si>
  <si>
    <t xml:space="preserve">-1854510708</t>
  </si>
  <si>
    <t xml:space="preserve">Vytrhání obrub s vybouráním lože, s přemístěním hmot na skládku na vzdálenost do 3 m nebo s naložením na dopravní prostředek silničních ležatých</t>
  </si>
  <si>
    <t xml:space="preserve">7</t>
  </si>
  <si>
    <t xml:space="preserve">122302201</t>
  </si>
  <si>
    <t xml:space="preserve">Odkopávky a prokopávky nezapažené pro silnice objemu do 100 m3 v hornině tř. 4</t>
  </si>
  <si>
    <t xml:space="preserve">-1784351144</t>
  </si>
  <si>
    <t xml:space="preserve">Odkopávky a prokopávky nezapažené pro silnice s přemístěním výkopku v příčných profilech na vzdálenost do 15 m nebo s naložením na dopravní prostředek v hornině tř. 4 do 100 m3</t>
  </si>
  <si>
    <t xml:space="preserve">VV</t>
  </si>
  <si>
    <t xml:space="preserve">122302209</t>
  </si>
  <si>
    <t xml:space="preserve">Příplatek k odkopávkám a prokopávkám pro silnice v hornině tř. 4 za lepivost</t>
  </si>
  <si>
    <t xml:space="preserve">811165475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P</t>
  </si>
  <si>
    <t xml:space="preserve">Poznámka k položce:
koef 0,5</t>
  </si>
  <si>
    <t xml:space="preserve">3*0,5 'Přepočtené koeficientem množství</t>
  </si>
  <si>
    <t xml:space="preserve">9</t>
  </si>
  <si>
    <t xml:space="preserve">130001101</t>
  </si>
  <si>
    <t xml:space="preserve">Příplatek za ztížení vykopávky v blízkosti podzemního vedení</t>
  </si>
  <si>
    <t xml:space="preserve">134989988</t>
  </si>
  <si>
    <t xml:space="preserve">Příplatek k cenám hloubených vykopávek za ztížení vykopávky v blízkosti podzemního vedení nebo výbušnin pro jakoukoliv třídu horniny</t>
  </si>
  <si>
    <t xml:space="preserve">Součet</t>
  </si>
  <si>
    <t xml:space="preserve">130901121</t>
  </si>
  <si>
    <t xml:space="preserve">Bourání kcí v hloubených vykopávkách ze zdiva z betonu prostého ručně</t>
  </si>
  <si>
    <t xml:space="preserve">277724543</t>
  </si>
  <si>
    <t xml:space="preserve">Bourání konstrukcí v hloubených vykopávkách - ručně z betonu prostého neprokládaného</t>
  </si>
  <si>
    <t xml:space="preserve">11</t>
  </si>
  <si>
    <t xml:space="preserve">132312101</t>
  </si>
  <si>
    <t xml:space="preserve">Hloubení rýh š do 600 mm ručním nebo pneum nářadím v soudržných horninách tř. 4</t>
  </si>
  <si>
    <t xml:space="preserve">591191446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0,6*1,5*DN150</t>
  </si>
  <si>
    <t xml:space="preserve">12</t>
  </si>
  <si>
    <t xml:space="preserve">132312109</t>
  </si>
  <si>
    <t xml:space="preserve">Příplatek za lepivost u hloubení rýh š do 600 mm ručním nebo pneum nářadím v hornině tř. 4</t>
  </si>
  <si>
    <t xml:space="preserve">39414547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3,6*0,5 'Přepočtené koeficientem množství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22035486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-1267369432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koef 10</t>
  </si>
  <si>
    <t xml:space="preserve">6,6*10 'Přepočtené koeficientem množství</t>
  </si>
  <si>
    <t xml:space="preserve">171201211</t>
  </si>
  <si>
    <t xml:space="preserve">Poplatek za uložení odpadu ze sypaniny na skládce (skládkovné)</t>
  </si>
  <si>
    <t xml:space="preserve">-1061479065</t>
  </si>
  <si>
    <t xml:space="preserve">Uložení sypaniny poplatek za uložení sypaniny na skládce ( skládkovné )</t>
  </si>
  <si>
    <t xml:space="preserve">Poznámka k položce:
koef 1,8</t>
  </si>
  <si>
    <t xml:space="preserve">6,6*1,8 'Přepočtené koeficientem množství</t>
  </si>
  <si>
    <t xml:space="preserve">16</t>
  </si>
  <si>
    <t xml:space="preserve">174101101</t>
  </si>
  <si>
    <t xml:space="preserve">Zásyp jam, šachet rýh nebo kolem objektů sypaninou se zhutněním</t>
  </si>
  <si>
    <t xml:space="preserve">193900199</t>
  </si>
  <si>
    <t xml:space="preserve">Zásyp sypaninou z jakékoliv horniny s uložením výkopku ve vrstvách se zhutněním jam, šachet, rýh nebo kolem objektů v těchto vykopávkách</t>
  </si>
  <si>
    <t xml:space="preserve">17</t>
  </si>
  <si>
    <t xml:space="preserve">M</t>
  </si>
  <si>
    <t xml:space="preserve">583373680</t>
  </si>
  <si>
    <t xml:space="preserve">štěrkopísek (Bratčice) frakce netříděná zásyp</t>
  </si>
  <si>
    <t xml:space="preserve">1463703366</t>
  </si>
  <si>
    <t xml:space="preserve">Kamenivo přírodní těžené pro stavební účely  PTK  (drobné, hrubé, štěrkopísky) štěrkopísky frakce   netříděná zásyp pískovna Bratčice</t>
  </si>
  <si>
    <t xml:space="preserve">Poznámka k položce:
koef 1,6</t>
  </si>
  <si>
    <t xml:space="preserve">3*1,6 'Přepočtené koeficientem množství</t>
  </si>
  <si>
    <t xml:space="preserve">18</t>
  </si>
  <si>
    <t xml:space="preserve">180404111</t>
  </si>
  <si>
    <t xml:space="preserve">Založení hřišťového trávníku výsevem na vrstvě ornice</t>
  </si>
  <si>
    <t xml:space="preserve">-2101638701</t>
  </si>
  <si>
    <t xml:space="preserve">19</t>
  </si>
  <si>
    <t xml:space="preserve">005724100</t>
  </si>
  <si>
    <t xml:space="preserve">osivo směs travní parková</t>
  </si>
  <si>
    <t xml:space="preserve">kg</t>
  </si>
  <si>
    <t xml:space="preserve">-969492225</t>
  </si>
  <si>
    <t xml:space="preserve">osiva pícnin směsi travní balení obvykle 25 kg parková</t>
  </si>
  <si>
    <t xml:space="preserve">ZELEŇ*0,03</t>
  </si>
  <si>
    <t xml:space="preserve">20</t>
  </si>
  <si>
    <t xml:space="preserve">181301103</t>
  </si>
  <si>
    <t xml:space="preserve">Rozprostření ornice tl vrstvy do 200 mm pl do 500 m2 v rovině nebo ve svahu do 1:5</t>
  </si>
  <si>
    <t xml:space="preserve">330395071</t>
  </si>
  <si>
    <t xml:space="preserve">Rozprostření a urovnání ornice v rovině nebo ve svahu sklonu do 1:5 při souvislé ploše do 500 m2, tl. vrstvy přes 150 do 200 mm</t>
  </si>
  <si>
    <t xml:space="preserve">103111000</t>
  </si>
  <si>
    <t xml:space="preserve">rašelina zahradnická   VL</t>
  </si>
  <si>
    <t xml:space="preserve">813320479</t>
  </si>
  <si>
    <t xml:space="preserve">Rašelina zahradní a kompostová rašelina zahradnická   VL</t>
  </si>
  <si>
    <t xml:space="preserve">Poznámka k položce:
0,1</t>
  </si>
  <si>
    <t xml:space="preserve">ocenit směs v poměru 1:1 s ornicí, včetně promíchání</t>
  </si>
  <si>
    <t xml:space="preserve">8*0,1 'Přepočtené koeficientem množství</t>
  </si>
  <si>
    <t xml:space="preserve">181951102</t>
  </si>
  <si>
    <t xml:space="preserve">Úprava pláně v hornině tř. 1 až 4 se zhutněním</t>
  </si>
  <si>
    <t xml:space="preserve">1351364347</t>
  </si>
  <si>
    <t xml:space="preserve">Úprava pláně vyrovnáním výškových rozdílů v hornině tř. 1 až 4 se zhutněním</t>
  </si>
  <si>
    <t xml:space="preserve">Komunikace</t>
  </si>
  <si>
    <t xml:space="preserve">23</t>
  </si>
  <si>
    <t xml:space="preserve">564831111</t>
  </si>
  <si>
    <t xml:space="preserve">Podklad ze štěrkodrtě ŠD tl 100 mm</t>
  </si>
  <si>
    <t xml:space="preserve">836720545</t>
  </si>
  <si>
    <t xml:space="preserve">Podklad ze štěrkodrti ŠD s rozprostřením a zhutněním, po zhutnění tl. 100 mm</t>
  </si>
  <si>
    <t xml:space="preserve">24</t>
  </si>
  <si>
    <t xml:space="preserve">564851111</t>
  </si>
  <si>
    <t xml:space="preserve">Podklad ze štěrkodrtě ŠD tl 150 mm</t>
  </si>
  <si>
    <t xml:space="preserve">-833834849</t>
  </si>
  <si>
    <t xml:space="preserve">Podklad ze štěrkodrti ŠD s rozprostřením a zhutněním, po zhutnění tl. 150 mm</t>
  </si>
  <si>
    <t xml:space="preserve">25</t>
  </si>
  <si>
    <t xml:space="preserve">565165111</t>
  </si>
  <si>
    <t xml:space="preserve">Asfaltový beton vrstva podkladní ACP 16 (obalované kamenivo OKS) tl 80 mm š do 3 m</t>
  </si>
  <si>
    <t xml:space="preserve">200016201</t>
  </si>
  <si>
    <t xml:space="preserve">Asfaltový beton vrstva podkladní ACP 16 (obalované kamenivo střednězrnné - OKS) s rozprostřením a zhutněním v pruhu šířky do 3 m, po zhutnění tl. 80 mm</t>
  </si>
  <si>
    <t xml:space="preserve">26</t>
  </si>
  <si>
    <t xml:space="preserve">573211111</t>
  </si>
  <si>
    <t xml:space="preserve">Postřik živičný spojovací z asfaltu v množství do 0,70 kg/m2</t>
  </si>
  <si>
    <t xml:space="preserve">1782049527</t>
  </si>
  <si>
    <t xml:space="preserve">Postřik živičný spojovací bez posypu kamenivem z asfaltu silničního, v množství od 0,50 do 0,70 kg/m2</t>
  </si>
  <si>
    <t xml:space="preserve">27</t>
  </si>
  <si>
    <t xml:space="preserve">577144111</t>
  </si>
  <si>
    <t xml:space="preserve">Asfaltový beton vrstva obrusná ACO 11 (ABS) tř. I tl 50 mm š do 3 m z nemodifikovaného asfaltu</t>
  </si>
  <si>
    <t xml:space="preserve">-1358419212</t>
  </si>
  <si>
    <t xml:space="preserve">Asfaltový beton vrstva obrusná ACO 11 (ABS) s rozprostřením a se zhutněním z nemodifikovaného asfaltu v pruhu šířky do 3 m tř. I, po zhutnění tl. 50 mm</t>
  </si>
  <si>
    <t xml:space="preserve">596211112</t>
  </si>
  <si>
    <t xml:space="preserve">Kladení zámkové dlažby komunikací pro pěší tl 60 mm skupiny A pl do 300 m2</t>
  </si>
  <si>
    <t xml:space="preserve">143396844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29</t>
  </si>
  <si>
    <t xml:space="preserve">592453080</t>
  </si>
  <si>
    <t xml:space="preserve">dlažba 20 x 10 x 6 cm přírodní</t>
  </si>
  <si>
    <t xml:space="preserve">-959546673</t>
  </si>
  <si>
    <t xml:space="preserve">30</t>
  </si>
  <si>
    <t xml:space="preserve">592452670</t>
  </si>
  <si>
    <t xml:space="preserve">dlažba pro nevidomé 20 x 10 x 6 cm barevná</t>
  </si>
  <si>
    <t xml:space="preserve">2025448695</t>
  </si>
  <si>
    <t xml:space="preserve">Dlaždice betonové dlažba zámková (ČSN EN 1338) dlažba vibrolisovaná tvarově jednoduchá dlažba KLASIKO pro nevidomé 20 x 10 x 6</t>
  </si>
  <si>
    <t xml:space="preserve">Trubní vedení</t>
  </si>
  <si>
    <t xml:space="preserve">31</t>
  </si>
  <si>
    <t xml:space="preserve">871315211</t>
  </si>
  <si>
    <t xml:space="preserve">Kanalizační potrubí z tvrdého PVC-systém KG tuhost třídy SN4 DN150</t>
  </si>
  <si>
    <t xml:space="preserve">886448220</t>
  </si>
  <si>
    <t xml:space="preserve">Kanalizační potrubí z tvrdého PVC systém KG v otevřeném výkopu ve sklonu do 20 %, tuhost třídy SN 4 DN 150</t>
  </si>
  <si>
    <t xml:space="preserve">32</t>
  </si>
  <si>
    <t xml:space="preserve">895941111</t>
  </si>
  <si>
    <t xml:space="preserve">Zřízení vpusti kanalizační uliční z betonových dílců typ UV-50 normální</t>
  </si>
  <si>
    <t xml:space="preserve">786356294</t>
  </si>
  <si>
    <t xml:space="preserve">33</t>
  </si>
  <si>
    <t xml:space="preserve">592238520</t>
  </si>
  <si>
    <t xml:space="preserve">dno betonové pro uliční vpusť s kalovou prohlubní TBV-Q 2a 45x30x5 cm</t>
  </si>
  <si>
    <t xml:space="preserve">-1052869391</t>
  </si>
  <si>
    <t xml:space="preserve">prefabrikáty pro uliční vpusti dílce betonové pro uliční vpusti dno s kalovou prohlubní TBV-Q 450/300/2a       45 x 30 x 5</t>
  </si>
  <si>
    <t xml:space="preserve">34</t>
  </si>
  <si>
    <t xml:space="preserve">592238540</t>
  </si>
  <si>
    <t xml:space="preserve">skruž betonová pro uliční vpusťs výtokovým otvorem PVC TBV-Q 450/350/3a, 45x35x5 cm</t>
  </si>
  <si>
    <t xml:space="preserve">1698360096</t>
  </si>
  <si>
    <t xml:space="preserve">prefabrikáty pro uliční vpusti dílce betonové pro uliční vpusti skruž s  otvorem PVC TBV-Q 450/350/3a PVC  45 x 35 x 5</t>
  </si>
  <si>
    <t xml:space="preserve">35</t>
  </si>
  <si>
    <t xml:space="preserve">592238570</t>
  </si>
  <si>
    <t xml:space="preserve">skruž betonová pro uliční vpusť horní TBV-Q 450/295/5b, 45x30x5 cm</t>
  </si>
  <si>
    <t xml:space="preserve">-667441380</t>
  </si>
  <si>
    <t xml:space="preserve">prefabrikáty pro uliční vpusti dílce betonové pro uliční vpusti skruže horní TBV-Q 450/295/5b         45 x 30 x 5</t>
  </si>
  <si>
    <t xml:space="preserve">36</t>
  </si>
  <si>
    <t xml:space="preserve">592238620</t>
  </si>
  <si>
    <t xml:space="preserve">skruž betonová pro uliční vpusť středová TBV-Q 450/295/6a 45x30x5 cm</t>
  </si>
  <si>
    <t xml:space="preserve">-1194561235</t>
  </si>
  <si>
    <t xml:space="preserve">prefabrikáty pro uliční vpusti dílce betonové pro uliční vpusti skruže středové TBV-Q 450/295/6a        45 x 30 x 5</t>
  </si>
  <si>
    <t xml:space="preserve">37</t>
  </si>
  <si>
    <t xml:space="preserve">592238640</t>
  </si>
  <si>
    <t xml:space="preserve">prstenec betonový pro uliční vpusť vyrovnávací TBV-Q 390/60/10a, 39x6x5 cm</t>
  </si>
  <si>
    <t xml:space="preserve">588095493</t>
  </si>
  <si>
    <t xml:space="preserve">prefabrikáty pro uliční vpusti dílce betonové pro uliční vpusti prstenec vyrovnávací TBV-Q 390/60/10a       39 x 6 x 5</t>
  </si>
  <si>
    <t xml:space="preserve">38</t>
  </si>
  <si>
    <t xml:space="preserve">592238740</t>
  </si>
  <si>
    <t xml:space="preserve">koš pozink. C3 DIN 4052, vysoký, pro rám 500/300</t>
  </si>
  <si>
    <t xml:space="preserve">-1596980267</t>
  </si>
  <si>
    <t xml:space="preserve">prefabrikáty pro uliční vpusti dílce betonové pro uliční vpusti vpusť dešťová uliční s rámem koš pozink. C3 DIN 4052, vysoký, rám 500/300</t>
  </si>
  <si>
    <t xml:space="preserve">39</t>
  </si>
  <si>
    <t xml:space="preserve">592238760</t>
  </si>
  <si>
    <t xml:space="preserve">rám zabetonovaný DIN 19583-9 500/500 mm</t>
  </si>
  <si>
    <t xml:space="preserve">-560916008</t>
  </si>
  <si>
    <t xml:space="preserve">prefabrikáty pro uliční vpusti dílce betonové pro uliční vpusti vpusť dešťová uliční s rámem rám zabetonovaný DIN 19583-9, 500/500mm</t>
  </si>
  <si>
    <t xml:space="preserve">40</t>
  </si>
  <si>
    <t xml:space="preserve">592238780</t>
  </si>
  <si>
    <t xml:space="preserve">mříž M1 D400 DIN 19583-13, 500/500 mm</t>
  </si>
  <si>
    <t xml:space="preserve">-262883184</t>
  </si>
  <si>
    <t xml:space="preserve">prefabrikáty pro uliční vpusti dílce betonové pro uliční vpusti vpusť dešťová uliční s rámem mříž M1 D400 DIN 19583-13, 500/500mm</t>
  </si>
  <si>
    <t xml:space="preserve">Ostatní konstrukce a práce-bourání</t>
  </si>
  <si>
    <t xml:space="preserve">41</t>
  </si>
  <si>
    <t xml:space="preserve">915231111</t>
  </si>
  <si>
    <t xml:space="preserve">Vodorovné dopravní značení bílým plastem přechody pro chodce, šipky, symboly</t>
  </si>
  <si>
    <t xml:space="preserve">2100931901</t>
  </si>
  <si>
    <t xml:space="preserve">Vodorovné dopravní značení stříkaným plastem přechody pro chodce, šipky, symboly nápisy bílé základní</t>
  </si>
  <si>
    <t xml:space="preserve">42</t>
  </si>
  <si>
    <t xml:space="preserve">915621111</t>
  </si>
  <si>
    <t xml:space="preserve">Předznačení vodorovného plošného značení</t>
  </si>
  <si>
    <t xml:space="preserve">1341705560</t>
  </si>
  <si>
    <t xml:space="preserve">Předznačení pro vodorovné značení stříkané barvou nebo prováděné z nátěrových hmot plošné šipky, symboly, nápisy</t>
  </si>
  <si>
    <t xml:space="preserve">43</t>
  </si>
  <si>
    <t xml:space="preserve">916131213</t>
  </si>
  <si>
    <t xml:space="preserve">Osazení silničního obrubníku betonového stojatého s boční opěrou do lože z betonu prostého</t>
  </si>
  <si>
    <t xml:space="preserve">116619031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44</t>
  </si>
  <si>
    <t xml:space="preserve">592175040</t>
  </si>
  <si>
    <t xml:space="preserve">obrubník 100x15/12x25 cm, přírodní</t>
  </si>
  <si>
    <t xml:space="preserve">539867555</t>
  </si>
  <si>
    <t xml:space="preserve">případně nájezdový 15/15</t>
  </si>
  <si>
    <t xml:space="preserve">45</t>
  </si>
  <si>
    <t xml:space="preserve">916231213</t>
  </si>
  <si>
    <t xml:space="preserve">Osazení chodníkového obrubníku betonového stojatého s boční opěrou do lože z betonu prostého</t>
  </si>
  <si>
    <t xml:space="preserve">-124008758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46</t>
  </si>
  <si>
    <t xml:space="preserve">592175090</t>
  </si>
  <si>
    <t xml:space="preserve">obrubník univerzální 50x8x25 cm, přírodní</t>
  </si>
  <si>
    <t xml:space="preserve">-779875359</t>
  </si>
  <si>
    <t xml:space="preserve">obrubník 50x8x25 cm, přírodní</t>
  </si>
  <si>
    <t xml:space="preserve">Poznámka k položce:
koef 2</t>
  </si>
  <si>
    <t xml:space="preserve">2*2 'Přepočtené koeficientem množství</t>
  </si>
  <si>
    <t xml:space="preserve">47</t>
  </si>
  <si>
    <t xml:space="preserve">919735112</t>
  </si>
  <si>
    <t xml:space="preserve">Řezání stávajícího živičného krytu hl do 100 mm</t>
  </si>
  <si>
    <t xml:space="preserve">-1955437093</t>
  </si>
  <si>
    <t xml:space="preserve">Řezání stávajícího živičného krytu nebo podkladu hloubky přes 50 do 100 mm</t>
  </si>
  <si>
    <t xml:space="preserve">48</t>
  </si>
  <si>
    <t xml:space="preserve">966007113</t>
  </si>
  <si>
    <t xml:space="preserve">Odstranění vodorovného značení frézováním barvy z plochy</t>
  </si>
  <si>
    <t xml:space="preserve">-1565843856</t>
  </si>
  <si>
    <t xml:space="preserve">Odstranění vodorovného dopravního značení frézováním značeného barvou plošného</t>
  </si>
  <si>
    <t xml:space="preserve">997</t>
  </si>
  <si>
    <t xml:space="preserve">Přesun sutě</t>
  </si>
  <si>
    <t xml:space="preserve">49</t>
  </si>
  <si>
    <t xml:space="preserve">997221551</t>
  </si>
  <si>
    <t xml:space="preserve">Vodorovná doprava suti ze sypkých materiálů do 1 km</t>
  </si>
  <si>
    <t xml:space="preserve">-1232595045</t>
  </si>
  <si>
    <t xml:space="preserve">Vodorovná doprava suti bez naložení, ale se složením a s hrubým urovnáním ze sypkých materiálů, na vzdálenost do 1 km</t>
  </si>
  <si>
    <t xml:space="preserve">50</t>
  </si>
  <si>
    <t xml:space="preserve">997221559</t>
  </si>
  <si>
    <t xml:space="preserve">Příplatek ZKD 1 km u vodorovné dopravy suti ze sypkých materiálů</t>
  </si>
  <si>
    <t xml:space="preserve">423137690</t>
  </si>
  <si>
    <t xml:space="preserve">Vodorovná doprava suti bez naložení, ale se složením a s hrubým urovnáním Příplatek k ceně za každý další i započatý 1 km přes 1 km</t>
  </si>
  <si>
    <t xml:space="preserve">Poznámka k položce:
koef 19</t>
  </si>
  <si>
    <t xml:space="preserve">37,525*19 'Přepočtené koeficientem množství</t>
  </si>
  <si>
    <t xml:space="preserve">51</t>
  </si>
  <si>
    <t xml:space="preserve">997221561</t>
  </si>
  <si>
    <t xml:space="preserve">Vodorovná doprava suti z kusových materiálů do 1 km</t>
  </si>
  <si>
    <t xml:space="preserve">-1711291689</t>
  </si>
  <si>
    <t xml:space="preserve">Vodorovná doprava suti bez naložení, ale se složením a s hrubým urovnáním z kusových materiálů, na vzdálenost do 1 km</t>
  </si>
  <si>
    <t xml:space="preserve">BB+BA</t>
  </si>
  <si>
    <t xml:space="preserve">52</t>
  </si>
  <si>
    <t xml:space="preserve">997221569</t>
  </si>
  <si>
    <t xml:space="preserve">Příplatek ZKD 1 km u vodorovné dopravy suti z kusových materiálů</t>
  </si>
  <si>
    <t xml:space="preserve">1387005819</t>
  </si>
  <si>
    <t xml:space="preserve">94,733*19 'Přepočtené koeficientem množství</t>
  </si>
  <si>
    <t xml:space="preserve">53</t>
  </si>
  <si>
    <t xml:space="preserve">997221611</t>
  </si>
  <si>
    <t xml:space="preserve">Nakládání suti na dopravní prostředky pro vodorovnou dopravu</t>
  </si>
  <si>
    <t xml:space="preserve">1165017524</t>
  </si>
  <si>
    <t xml:space="preserve">Nakládání na dopravní prostředky pro vodorovnou dopravu suti</t>
  </si>
  <si>
    <t xml:space="preserve">54</t>
  </si>
  <si>
    <t xml:space="preserve">997221815</t>
  </si>
  <si>
    <t xml:space="preserve">Poplatek za uložení betonového odpadu na skládce (skládkovné)</t>
  </si>
  <si>
    <t xml:space="preserve">-1222170245</t>
  </si>
  <si>
    <t xml:space="preserve">Poplatek za uložení stavebního odpadu na skládce (skládkovné) betonového</t>
  </si>
  <si>
    <t xml:space="preserve">46,35+14,5</t>
  </si>
  <si>
    <t xml:space="preserve">997221845</t>
  </si>
  <si>
    <t xml:space="preserve">Poplatek za uložení odpadu z asfaltových povrchů na skládce (skládkovné)</t>
  </si>
  <si>
    <t xml:space="preserve">520378331</t>
  </si>
  <si>
    <t xml:space="preserve">Poplatek za uložení stavebního odpadu na skládce (skládkovné) z asfaltových povrchů</t>
  </si>
  <si>
    <t xml:space="preserve">4,018+29,865</t>
  </si>
  <si>
    <t xml:space="preserve">56</t>
  </si>
  <si>
    <t xml:space="preserve">997221855</t>
  </si>
  <si>
    <t xml:space="preserve">Poplatek za uložení odpadu z kameniva na skládce (skládkovné)</t>
  </si>
  <si>
    <t xml:space="preserve">1829013276</t>
  </si>
  <si>
    <t xml:space="preserve">Poplatek za uložení stavebního odpadu na skládce (skládkovné) z kameniva</t>
  </si>
  <si>
    <t xml:space="preserve">5,33+32,195</t>
  </si>
  <si>
    <t xml:space="preserve">998</t>
  </si>
  <si>
    <t xml:space="preserve">Přesun hmot</t>
  </si>
  <si>
    <t xml:space="preserve">57</t>
  </si>
  <si>
    <t xml:space="preserve">998223011</t>
  </si>
  <si>
    <t xml:space="preserve">Přesun hmot pro pozemní komunikace s krytem dlážděným</t>
  </si>
  <si>
    <t xml:space="preserve">1682109175</t>
  </si>
  <si>
    <t xml:space="preserve">Přesun hmot pro pozemní komunikace s krytem dlážděným dopravní vzdálenost do 200 m jakékoliv délky objektu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8</t>
  </si>
  <si>
    <t xml:space="preserve">011503000</t>
  </si>
  <si>
    <t xml:space="preserve">Stavební průzkum bez rozlišení</t>
  </si>
  <si>
    <t xml:space="preserve">Nh</t>
  </si>
  <si>
    <t xml:space="preserve">1024</t>
  </si>
  <si>
    <t xml:space="preserve">-1660659924</t>
  </si>
  <si>
    <t xml:space="preserve">Průzkumné, geodetické a projektové práce průzkumné práce stavební průzkum bez rozlišení</t>
  </si>
  <si>
    <t xml:space="preserve">10"HZS 1212 kopáč</t>
  </si>
  <si>
    <t xml:space="preserve">ruční výkopy sondy pro zjištění sítí </t>
  </si>
  <si>
    <t xml:space="preserve">59</t>
  </si>
  <si>
    <t xml:space="preserve">012103000</t>
  </si>
  <si>
    <t xml:space="preserve">Geodetické práce před výstavbou</t>
  </si>
  <si>
    <t xml:space="preserve">858752103</t>
  </si>
  <si>
    <t xml:space="preserve">Průzkumné, geodetické a projektové práce geodetické práce před výstavbou</t>
  </si>
  <si>
    <t xml:space="preserve">5"HZS 4221 geodet </t>
  </si>
  <si>
    <t xml:space="preserve">60</t>
  </si>
  <si>
    <t xml:space="preserve">012303000</t>
  </si>
  <si>
    <t xml:space="preserve">Geodetické práce po výstavbě</t>
  </si>
  <si>
    <t xml:space="preserve">542824330</t>
  </si>
  <si>
    <t xml:space="preserve">Průzkumné, geodetické a projektové práce geodetické práce po výstavbě</t>
  </si>
  <si>
    <t xml:space="preserve">10"HZS 4221 geodet </t>
  </si>
  <si>
    <t xml:space="preserve">61</t>
  </si>
  <si>
    <t xml:space="preserve">013254000</t>
  </si>
  <si>
    <t xml:space="preserve">Dokumentace skutečného provedení stavby</t>
  </si>
  <si>
    <t xml:space="preserve">1369632787</t>
  </si>
  <si>
    <t xml:space="preserve">Průzkumné, geodetické a projektové práce projektové práce dokumentace stavby (výkresová a textová) skutečného provedení stavby</t>
  </si>
  <si>
    <t xml:space="preserve">8"HZS 4232 technik odborný</t>
  </si>
  <si>
    <t xml:space="preserve">4 x paré včetně tisku</t>
  </si>
  <si>
    <t xml:space="preserve">VRN3</t>
  </si>
  <si>
    <t xml:space="preserve">Zařízení staveniště</t>
  </si>
  <si>
    <t xml:space="preserve">62</t>
  </si>
  <si>
    <t xml:space="preserve">032103000</t>
  </si>
  <si>
    <t xml:space="preserve">Náklady na stavební buňky</t>
  </si>
  <si>
    <t xml:space="preserve">Kč</t>
  </si>
  <si>
    <t xml:space="preserve">993439662</t>
  </si>
  <si>
    <t xml:space="preserve">Zařízení staveniště vybavení staveniště náklady na stavební buňky</t>
  </si>
  <si>
    <t xml:space="preserve">63</t>
  </si>
  <si>
    <t xml:space="preserve">032903000</t>
  </si>
  <si>
    <t xml:space="preserve">Náklady na provoz a údržbu vybavení staveniště</t>
  </si>
  <si>
    <t xml:space="preserve">-1634179723</t>
  </si>
  <si>
    <t xml:space="preserve">Zařízení staveniště vybavení staveniště náklady na provoz a údržbu vybavení staveniště</t>
  </si>
  <si>
    <t xml:space="preserve">64</t>
  </si>
  <si>
    <t xml:space="preserve">034203000</t>
  </si>
  <si>
    <t xml:space="preserve">Oplocení staveniště</t>
  </si>
  <si>
    <t xml:space="preserve">1280905241</t>
  </si>
  <si>
    <t xml:space="preserve">Zařízení staveniště zabezpečení staveniště oplocení staveniště</t>
  </si>
  <si>
    <t xml:space="preserve">65</t>
  </si>
  <si>
    <t xml:space="preserve">034403000</t>
  </si>
  <si>
    <t xml:space="preserve">Dopravní značení na staveništi</t>
  </si>
  <si>
    <t xml:space="preserve">-1241253610</t>
  </si>
  <si>
    <t xml:space="preserve">Zařízení staveniště zabezpečení staveniště dopravní značení na staveništi</t>
  </si>
  <si>
    <t xml:space="preserve">přechodné DZ, ocenit i vyhotovení inženýrských opatření - DIO</t>
  </si>
  <si>
    <t xml:space="preserve">66</t>
  </si>
  <si>
    <t xml:space="preserve">034703000</t>
  </si>
  <si>
    <t xml:space="preserve">Osvětlení staveniště</t>
  </si>
  <si>
    <t xml:space="preserve">1428143685</t>
  </si>
  <si>
    <t xml:space="preserve">Zařízení staveniště zabezpečení staveniště osvětlení staveniště</t>
  </si>
  <si>
    <t xml:space="preserve">VRN4</t>
  </si>
  <si>
    <t xml:space="preserve">Inženýrská činnost</t>
  </si>
  <si>
    <t xml:space="preserve">67</t>
  </si>
  <si>
    <t xml:space="preserve">043134000</t>
  </si>
  <si>
    <t xml:space="preserve">Zkoušky zatěžovací</t>
  </si>
  <si>
    <t xml:space="preserve">233676395</t>
  </si>
  <si>
    <t xml:space="preserve">Inženýrská činnost zkoušky a ostatní měření zkoušky zatěžovací</t>
  </si>
  <si>
    <t xml:space="preserve">HZS 4232 Hodinová zúčtovací sazba technik odborný</t>
  </si>
  <si>
    <t xml:space="preserve">10"zkouška modul přetvárnosti dleTP 170 stanovené normou ČSN 72 1006</t>
  </si>
  <si>
    <t xml:space="preserve">3,76</t>
  </si>
  <si>
    <t xml:space="preserve">4,16</t>
  </si>
  <si>
    <t xml:space="preserve">SO02 - K17505 ÚPRAVY KOMUNIKACÍ - PŘECHODY - TYRŠE </t>
  </si>
  <si>
    <t xml:space="preserve">TYRŠE, FUGNERA A PODKRUŠNOHORSKÁ</t>
  </si>
  <si>
    <t xml:space="preserve">113106123</t>
  </si>
  <si>
    <t xml:space="preserve">Rozebrání dlažeb komunikací pro pěší ze zámkových dlaždic</t>
  </si>
  <si>
    <t xml:space="preserve">159102971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7122</t>
  </si>
  <si>
    <t xml:space="preserve">Odstranění podkladu pl do 50 m2 z kameniva drceného tl 200 mm</t>
  </si>
  <si>
    <t xml:space="preserve">-1613896995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3,76*19 'Přepočtené koeficientem množství</t>
  </si>
  <si>
    <t xml:space="preserve">4,16*19 'Přepočtené koeficientem množství</t>
  </si>
  <si>
    <t xml:space="preserve">648455489</t>
  </si>
  <si>
    <t xml:space="preserve">5"HZS 1212 kopáč</t>
  </si>
  <si>
    <t xml:space="preserve">927294106</t>
  </si>
  <si>
    <t xml:space="preserve">830731666</t>
  </si>
  <si>
    <t xml:space="preserve">-442531089</t>
  </si>
  <si>
    <t xml:space="preserve">-573834534</t>
  </si>
  <si>
    <t xml:space="preserve">383903981</t>
  </si>
  <si>
    <t xml:space="preserve">1985054782</t>
  </si>
  <si>
    <t xml:space="preserve">-186393552</t>
  </si>
  <si>
    <t xml:space="preserve">1294902940</t>
  </si>
  <si>
    <t xml:space="preserve">-1121088339</t>
  </si>
  <si>
    <t xml:space="preserve">2,7</t>
  </si>
  <si>
    <t xml:space="preserve">8,7</t>
  </si>
  <si>
    <t xml:space="preserve">83</t>
  </si>
  <si>
    <t xml:space="preserve">89</t>
  </si>
  <si>
    <t xml:space="preserve">SO03 - K17505 ÚPRAVY KOMUNIKACÍ - PŘECHODY - PODKRUŠNOHORSKÁ </t>
  </si>
  <si>
    <t xml:space="preserve">26,32</t>
  </si>
  <si>
    <t xml:space="preserve">46,413</t>
  </si>
  <si>
    <t xml:space="preserve">23,79</t>
  </si>
  <si>
    <t xml:space="preserve">PODKRUŠNOHORSKÁ </t>
  </si>
  <si>
    <t xml:space="preserve">113107181</t>
  </si>
  <si>
    <t xml:space="preserve">Odstranění podkladu pl přes 50 do 200 m2 živičných tl 50 mm</t>
  </si>
  <si>
    <t xml:space="preserve">-1955917458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113202111</t>
  </si>
  <si>
    <t xml:space="preserve">Vytrhání obrub krajníků obrubníků stojatých</t>
  </si>
  <si>
    <t xml:space="preserve">-1164408941</t>
  </si>
  <si>
    <t xml:space="preserve">Vytrhání obrub s vybouráním lože, s přemístěním hmot na skládku na vzdálenost do 3 m nebo s naložením na dopravní prostředek z krajníků nebo obrubníků stojatých</t>
  </si>
  <si>
    <t xml:space="preserve">113204111</t>
  </si>
  <si>
    <t xml:space="preserve">Vytrhání obrub záhonových</t>
  </si>
  <si>
    <t xml:space="preserve">-1291593056</t>
  </si>
  <si>
    <t xml:space="preserve">Vytrhání obrub s vybouráním lože, s přemístěním hmot na skládku na vzdálenost do 3 m nebo s naložením na dopravní prostředek záhonových</t>
  </si>
  <si>
    <t xml:space="preserve">6*0,5 'Přepočtené koeficientem množství</t>
  </si>
  <si>
    <t xml:space="preserve">2,7*0,5 'Přepočtené koeficientem množství</t>
  </si>
  <si>
    <t xml:space="preserve">8,7*10 'Přepočtené koeficientem množství</t>
  </si>
  <si>
    <t xml:space="preserve">8,7*1,8 'Přepočtené koeficientem množství</t>
  </si>
  <si>
    <t xml:space="preserve">Poznámka k položce:
0,03</t>
  </si>
  <si>
    <t xml:space="preserve">83*0,03 'Přepočtené koeficientem množství</t>
  </si>
  <si>
    <t xml:space="preserve">83*0,1 'Přepočtené koeficientem množství</t>
  </si>
  <si>
    <t xml:space="preserve">915221111</t>
  </si>
  <si>
    <t xml:space="preserve">Vodorovné dopravní značení bílým plastem vodící čáry šířky 250 mm</t>
  </si>
  <si>
    <t xml:space="preserve">-1632990453</t>
  </si>
  <si>
    <t xml:space="preserve">Vodorovné dopravní značení stříkaným plastem vodící čára bílá šířky 250 mm základní</t>
  </si>
  <si>
    <t xml:space="preserve">50*2 'Přepočtené koeficientem množství</t>
  </si>
  <si>
    <t xml:space="preserve">966006132</t>
  </si>
  <si>
    <t xml:space="preserve">Odstranění značek dopravních nebo orientačních se sloupky s betonovými patkami</t>
  </si>
  <si>
    <t xml:space="preserve">1156657174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6,32*19 'Přepočtené koeficientem množství</t>
  </si>
  <si>
    <t xml:space="preserve">70,203*19 'Přepočtené koeficientem množství</t>
  </si>
  <si>
    <t xml:space="preserve">39,375+6,15+0,56+0,328</t>
  </si>
  <si>
    <t xml:space="preserve">9,31+14,48</t>
  </si>
  <si>
    <t xml:space="preserve">-72826470</t>
  </si>
  <si>
    <t xml:space="preserve">-523014880</t>
  </si>
  <si>
    <t xml:space="preserve">-116735169</t>
  </si>
  <si>
    <t xml:space="preserve">1239146879</t>
  </si>
  <si>
    <t xml:space="preserve">814770373</t>
  </si>
  <si>
    <t xml:space="preserve">-1991196074</t>
  </si>
  <si>
    <t xml:space="preserve">633755872</t>
  </si>
  <si>
    <t xml:space="preserve">1671993522</t>
  </si>
  <si>
    <t xml:space="preserve">68</t>
  </si>
  <si>
    <t xml:space="preserve">-1044292140</t>
  </si>
  <si>
    <t xml:space="preserve">69</t>
  </si>
  <si>
    <t xml:space="preserve">-1790113783</t>
  </si>
  <si>
    <t xml:space="preserve">10,34</t>
  </si>
  <si>
    <t xml:space="preserve">26,27</t>
  </si>
  <si>
    <t xml:space="preserve">7,683</t>
  </si>
  <si>
    <t xml:space="preserve">SO04 - K17505 ÚPRAVY KOMUNIKACÍ - PŘECHODY - MEZIBOŘSKÁ</t>
  </si>
  <si>
    <t xml:space="preserve">MEZIBOŘSKÁ, ŽIŽKOVA</t>
  </si>
  <si>
    <t xml:space="preserve">372025490</t>
  </si>
  <si>
    <t xml:space="preserve">332633485</t>
  </si>
  <si>
    <t xml:space="preserve">113107142</t>
  </si>
  <si>
    <t xml:space="preserve">Odstranění podkladu pl do 50 m2 živičných tl 100 mm</t>
  </si>
  <si>
    <t xml:space="preserve">716673262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113107171</t>
  </si>
  <si>
    <t xml:space="preserve">Odstranění podkladu pl přes 50 do 200 m2 z betonu prostého tl 150 mm</t>
  </si>
  <si>
    <t xml:space="preserve">398397209</t>
  </si>
  <si>
    <t xml:space="preserve">Odstranění podkladů nebo krytů s přemístěním hmot na skládku na vzdálenost do 20 m nebo s naložením na dopravní prostředek v ploše jednotlivě přes 50 m2 do 200 m2 z betonu prostého, o tl. vrstvy přes 100 do 150 mm</t>
  </si>
  <si>
    <t xml:space="preserve">-1195141149</t>
  </si>
  <si>
    <t xml:space="preserve">8*2 'Přepočtené koeficientem množství</t>
  </si>
  <si>
    <t xml:space="preserve">10,34*19 'Přepočtené koeficientem množství</t>
  </si>
  <si>
    <t xml:space="preserve">33,953*19 'Přepočtené koeficientem množství</t>
  </si>
  <si>
    <t xml:space="preserve">4,68+14,4+1,45+5,74</t>
  </si>
  <si>
    <t xml:space="preserve">4,606+3,077</t>
  </si>
  <si>
    <t xml:space="preserve">6,11+4,23</t>
  </si>
  <si>
    <t xml:space="preserve">1410922586</t>
  </si>
  <si>
    <t xml:space="preserve">-57486717</t>
  </si>
  <si>
    <t xml:space="preserve">-720368821</t>
  </si>
  <si>
    <t xml:space="preserve">-1182199314</t>
  </si>
  <si>
    <t xml:space="preserve">598991433</t>
  </si>
  <si>
    <t xml:space="preserve">-1421260136</t>
  </si>
  <si>
    <t xml:space="preserve">2068237054</t>
  </si>
  <si>
    <t xml:space="preserve">-65836782</t>
  </si>
  <si>
    <t xml:space="preserve">-409696797</t>
  </si>
  <si>
    <t xml:space="preserve">1808648894</t>
  </si>
  <si>
    <t xml:space="preserve">5,785</t>
  </si>
  <si>
    <t xml:space="preserve">17,795</t>
  </si>
  <si>
    <t xml:space="preserve">2,963</t>
  </si>
  <si>
    <t xml:space="preserve">SO05 - K17505 ÚPRAVY KOMUNIKACÍ - PŘECHODY - VALDŠTEJNSKÁ</t>
  </si>
  <si>
    <t xml:space="preserve">VALDŠTEJNSKÁ</t>
  </si>
  <si>
    <t xml:space="preserve">5,785*19 'Přepočtené koeficientem množství</t>
  </si>
  <si>
    <t xml:space="preserve">20,758*19 'Přepočtené koeficientem množství</t>
  </si>
  <si>
    <t xml:space="preserve">3,38+7,65+6,765</t>
  </si>
  <si>
    <t xml:space="preserve">2,058+0,905</t>
  </si>
  <si>
    <t xml:space="preserve">2,73+3,055</t>
  </si>
  <si>
    <t xml:space="preserve">544108970</t>
  </si>
  <si>
    <t xml:space="preserve">-1521588458</t>
  </si>
  <si>
    <t xml:space="preserve">-2063750004</t>
  </si>
  <si>
    <t xml:space="preserve">1796388553</t>
  </si>
  <si>
    <t xml:space="preserve">601076595</t>
  </si>
  <si>
    <t xml:space="preserve">986184562</t>
  </si>
  <si>
    <t xml:space="preserve">505210973</t>
  </si>
  <si>
    <t xml:space="preserve">1633071547</t>
  </si>
  <si>
    <t xml:space="preserve">-1286617762</t>
  </si>
  <si>
    <t xml:space="preserve">78106782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91DD.tmp" descr="C:\KROSData\System\Temp\radF91D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EEF8B.tmp" descr="C:\KROSData\System\Temp\radEEF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32922.tmp" descr="C:\KROSData\System\Temp\rad3292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E1EB1.tmp" descr="C:\KROSData\System\Temp\radE1E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06E31.tmp" descr="C:\KROSData\System\Temp\rad06E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1FD8F.tmp" descr="C:\KROSData\System\Temp\rad1FD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9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7-06-2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LITVÍNOV PŘECHOD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LITVÍNOV</v>
      </c>
      <c r="AI44" s="61" t="s">
        <v>26</v>
      </c>
      <c r="AM44" s="67" t="str">
        <f aca="false">IF(AN8="","",AN8)</f>
        <v>26.6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6</v>
      </c>
      <c r="AM46" s="68" t="str">
        <f aca="false">IF(E17="","",E17)</f>
        <v>NED2D PROJEKT S.R.O.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6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6),2)</f>
        <v>0</v>
      </c>
      <c r="AT51" s="87" t="n">
        <f aca="false">ROUND(SUM(AV51:AW51),2)</f>
        <v>0</v>
      </c>
      <c r="AU51" s="88" t="n">
        <f aca="false">ROUND(SUM(AU52:AU56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6),2)</f>
        <v>0</v>
      </c>
      <c r="BA51" s="87" t="n">
        <f aca="false">ROUND(SUM(BA52:BA56),2)</f>
        <v>0</v>
      </c>
      <c r="BB51" s="87" t="n">
        <f aca="false">ROUND(SUM(BB52:BB56),2)</f>
        <v>0</v>
      </c>
      <c r="BC51" s="87" t="n">
        <f aca="false">ROUND(SUM(BC52:BC56),2)</f>
        <v>0</v>
      </c>
      <c r="BD51" s="89" t="n">
        <f aca="false">ROUND(SUM(BD52:BD56)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/>
    </row>
    <row r="52" s="102" customFormat="true" ht="27.4" hidden="false" customHeight="true" outlineLevel="0" collapsed="false">
      <c r="A52" s="91" t="s">
        <v>79</v>
      </c>
      <c r="B52" s="92"/>
      <c r="C52" s="93"/>
      <c r="D52" s="94" t="s">
        <v>80</v>
      </c>
      <c r="E52" s="94"/>
      <c r="F52" s="94"/>
      <c r="G52" s="94"/>
      <c r="H52" s="94"/>
      <c r="I52" s="95"/>
      <c r="J52" s="94" t="s">
        <v>81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O01 - K17505 ÚPRAVY KOMU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2</v>
      </c>
      <c r="AR52" s="92"/>
      <c r="AS52" s="98" t="n">
        <v>0</v>
      </c>
      <c r="AT52" s="99" t="n">
        <f aca="false">ROUND(SUM(AV52:AW52),2)</f>
        <v>0</v>
      </c>
      <c r="AU52" s="100" t="n">
        <f aca="false">'SO01 - K17505 ÚPRAVY KOMU...'!P87</f>
        <v>0</v>
      </c>
      <c r="AV52" s="99" t="n">
        <f aca="false">'SO01 - K17505 ÚPRAVY KOMU...'!J30</f>
        <v>0</v>
      </c>
      <c r="AW52" s="99" t="n">
        <f aca="false">'SO01 - K17505 ÚPRAVY KOMU...'!J31</f>
        <v>0</v>
      </c>
      <c r="AX52" s="99" t="n">
        <f aca="false">'SO01 - K17505 ÚPRAVY KOMU...'!J32</f>
        <v>0</v>
      </c>
      <c r="AY52" s="99" t="n">
        <f aca="false">'SO01 - K17505 ÚPRAVY KOMU...'!J33</f>
        <v>0</v>
      </c>
      <c r="AZ52" s="99" t="n">
        <f aca="false">'SO01 - K17505 ÚPRAVY KOMU...'!F30</f>
        <v>0</v>
      </c>
      <c r="BA52" s="99" t="n">
        <f aca="false">'SO01 - K17505 ÚPRAVY KOMU...'!F31</f>
        <v>0</v>
      </c>
      <c r="BB52" s="99" t="n">
        <f aca="false">'SO01 - K17505 ÚPRAVY KOMU...'!F32</f>
        <v>0</v>
      </c>
      <c r="BC52" s="99" t="n">
        <f aca="false">'SO01 - K17505 ÚPRAVY KOMU...'!F33</f>
        <v>0</v>
      </c>
      <c r="BD52" s="101" t="n">
        <f aca="false">'SO01 - K17505 ÚPRAVY KOMU...'!F34</f>
        <v>0</v>
      </c>
      <c r="BT52" s="103" t="s">
        <v>23</v>
      </c>
      <c r="BV52" s="103" t="s">
        <v>77</v>
      </c>
      <c r="BW52" s="103" t="s">
        <v>83</v>
      </c>
      <c r="BX52" s="103" t="s">
        <v>6</v>
      </c>
      <c r="CL52" s="103"/>
      <c r="CM52" s="103" t="s">
        <v>84</v>
      </c>
    </row>
    <row r="53" s="102" customFormat="true" ht="27.4" hidden="false" customHeight="true" outlineLevel="0" collapsed="false">
      <c r="A53" s="91" t="s">
        <v>79</v>
      </c>
      <c r="B53" s="92"/>
      <c r="C53" s="93"/>
      <c r="D53" s="94" t="s">
        <v>85</v>
      </c>
      <c r="E53" s="94"/>
      <c r="F53" s="94"/>
      <c r="G53" s="94"/>
      <c r="H53" s="94"/>
      <c r="I53" s="95"/>
      <c r="J53" s="94" t="s">
        <v>81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SO02 - K17505 ÚPRAVY KOMU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2</v>
      </c>
      <c r="AR53" s="92"/>
      <c r="AS53" s="98" t="n">
        <v>0</v>
      </c>
      <c r="AT53" s="99" t="n">
        <f aca="false">ROUND(SUM(AV53:AW53),2)</f>
        <v>0</v>
      </c>
      <c r="AU53" s="100" t="n">
        <f aca="false">'SO02 - K17505 ÚPRAVY KOMU...'!P86</f>
        <v>0</v>
      </c>
      <c r="AV53" s="99" t="n">
        <f aca="false">'SO02 - K17505 ÚPRAVY KOMU...'!J30</f>
        <v>0</v>
      </c>
      <c r="AW53" s="99" t="n">
        <f aca="false">'SO02 - K17505 ÚPRAVY KOMU...'!J31</f>
        <v>0</v>
      </c>
      <c r="AX53" s="99" t="n">
        <f aca="false">'SO02 - K17505 ÚPRAVY KOMU...'!J32</f>
        <v>0</v>
      </c>
      <c r="AY53" s="99" t="n">
        <f aca="false">'SO02 - K17505 ÚPRAVY KOMU...'!J33</f>
        <v>0</v>
      </c>
      <c r="AZ53" s="99" t="n">
        <f aca="false">'SO02 - K17505 ÚPRAVY KOMU...'!F30</f>
        <v>0</v>
      </c>
      <c r="BA53" s="99" t="n">
        <f aca="false">'SO02 - K17505 ÚPRAVY KOMU...'!F31</f>
        <v>0</v>
      </c>
      <c r="BB53" s="99" t="n">
        <f aca="false">'SO02 - K17505 ÚPRAVY KOMU...'!F32</f>
        <v>0</v>
      </c>
      <c r="BC53" s="99" t="n">
        <f aca="false">'SO02 - K17505 ÚPRAVY KOMU...'!F33</f>
        <v>0</v>
      </c>
      <c r="BD53" s="101" t="n">
        <f aca="false">'SO02 - K17505 ÚPRAVY KOMU...'!F34</f>
        <v>0</v>
      </c>
      <c r="BT53" s="103" t="s">
        <v>23</v>
      </c>
      <c r="BV53" s="103" t="s">
        <v>77</v>
      </c>
      <c r="BW53" s="103" t="s">
        <v>86</v>
      </c>
      <c r="BX53" s="103" t="s">
        <v>6</v>
      </c>
      <c r="CL53" s="103"/>
      <c r="CM53" s="103" t="s">
        <v>84</v>
      </c>
    </row>
    <row r="54" s="102" customFormat="true" ht="27.4" hidden="false" customHeight="true" outlineLevel="0" collapsed="false">
      <c r="A54" s="91" t="s">
        <v>79</v>
      </c>
      <c r="B54" s="92"/>
      <c r="C54" s="93"/>
      <c r="D54" s="94" t="s">
        <v>87</v>
      </c>
      <c r="E54" s="94"/>
      <c r="F54" s="94"/>
      <c r="G54" s="94"/>
      <c r="H54" s="94"/>
      <c r="I54" s="95"/>
      <c r="J54" s="94" t="s">
        <v>88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SO03 - K17505 ÚPRAVY KOMU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2</v>
      </c>
      <c r="AR54" s="92"/>
      <c r="AS54" s="98" t="n">
        <v>0</v>
      </c>
      <c r="AT54" s="99" t="n">
        <f aca="false">ROUND(SUM(AV54:AW54),2)</f>
        <v>0</v>
      </c>
      <c r="AU54" s="100" t="n">
        <f aca="false">'SO03 - K17505 ÚPRAVY KOMU...'!P87</f>
        <v>0</v>
      </c>
      <c r="AV54" s="99" t="n">
        <f aca="false">'SO03 - K17505 ÚPRAVY KOMU...'!J30</f>
        <v>0</v>
      </c>
      <c r="AW54" s="99" t="n">
        <f aca="false">'SO03 - K17505 ÚPRAVY KOMU...'!J31</f>
        <v>0</v>
      </c>
      <c r="AX54" s="99" t="n">
        <f aca="false">'SO03 - K17505 ÚPRAVY KOMU...'!J32</f>
        <v>0</v>
      </c>
      <c r="AY54" s="99" t="n">
        <f aca="false">'SO03 - K17505 ÚPRAVY KOMU...'!J33</f>
        <v>0</v>
      </c>
      <c r="AZ54" s="99" t="n">
        <f aca="false">'SO03 - K17505 ÚPRAVY KOMU...'!F30</f>
        <v>0</v>
      </c>
      <c r="BA54" s="99" t="n">
        <f aca="false">'SO03 - K17505 ÚPRAVY KOMU...'!F31</f>
        <v>0</v>
      </c>
      <c r="BB54" s="99" t="n">
        <f aca="false">'SO03 - K17505 ÚPRAVY KOMU...'!F32</f>
        <v>0</v>
      </c>
      <c r="BC54" s="99" t="n">
        <f aca="false">'SO03 - K17505 ÚPRAVY KOMU...'!F33</f>
        <v>0</v>
      </c>
      <c r="BD54" s="101" t="n">
        <f aca="false">'SO03 - K17505 ÚPRAVY KOMU...'!F34</f>
        <v>0</v>
      </c>
      <c r="BT54" s="103" t="s">
        <v>23</v>
      </c>
      <c r="BV54" s="103" t="s">
        <v>77</v>
      </c>
      <c r="BW54" s="103" t="s">
        <v>89</v>
      </c>
      <c r="BX54" s="103" t="s">
        <v>6</v>
      </c>
      <c r="CL54" s="103"/>
      <c r="CM54" s="103" t="s">
        <v>84</v>
      </c>
    </row>
    <row r="55" s="102" customFormat="true" ht="27.4" hidden="false" customHeight="true" outlineLevel="0" collapsed="false">
      <c r="A55" s="91" t="s">
        <v>79</v>
      </c>
      <c r="B55" s="92"/>
      <c r="C55" s="93"/>
      <c r="D55" s="94" t="s">
        <v>90</v>
      </c>
      <c r="E55" s="94"/>
      <c r="F55" s="94"/>
      <c r="G55" s="94"/>
      <c r="H55" s="94"/>
      <c r="I55" s="95"/>
      <c r="J55" s="94" t="s">
        <v>91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SO04 - K17505 ÚPRAVY KOMU...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82</v>
      </c>
      <c r="AR55" s="92"/>
      <c r="AS55" s="98" t="n">
        <v>0</v>
      </c>
      <c r="AT55" s="99" t="n">
        <f aca="false">ROUND(SUM(AV55:AW55),2)</f>
        <v>0</v>
      </c>
      <c r="AU55" s="100" t="n">
        <f aca="false">'SO04 - K17505 ÚPRAVY KOMU...'!P86</f>
        <v>0</v>
      </c>
      <c r="AV55" s="99" t="n">
        <f aca="false">'SO04 - K17505 ÚPRAVY KOMU...'!J30</f>
        <v>0</v>
      </c>
      <c r="AW55" s="99" t="n">
        <f aca="false">'SO04 - K17505 ÚPRAVY KOMU...'!J31</f>
        <v>0</v>
      </c>
      <c r="AX55" s="99" t="n">
        <f aca="false">'SO04 - K17505 ÚPRAVY KOMU...'!J32</f>
        <v>0</v>
      </c>
      <c r="AY55" s="99" t="n">
        <f aca="false">'SO04 - K17505 ÚPRAVY KOMU...'!J33</f>
        <v>0</v>
      </c>
      <c r="AZ55" s="99" t="n">
        <f aca="false">'SO04 - K17505 ÚPRAVY KOMU...'!F30</f>
        <v>0</v>
      </c>
      <c r="BA55" s="99" t="n">
        <f aca="false">'SO04 - K17505 ÚPRAVY KOMU...'!F31</f>
        <v>0</v>
      </c>
      <c r="BB55" s="99" t="n">
        <f aca="false">'SO04 - K17505 ÚPRAVY KOMU...'!F32</f>
        <v>0</v>
      </c>
      <c r="BC55" s="99" t="n">
        <f aca="false">'SO04 - K17505 ÚPRAVY KOMU...'!F33</f>
        <v>0</v>
      </c>
      <c r="BD55" s="101" t="n">
        <f aca="false">'SO04 - K17505 ÚPRAVY KOMU...'!F34</f>
        <v>0</v>
      </c>
      <c r="BT55" s="103" t="s">
        <v>23</v>
      </c>
      <c r="BV55" s="103" t="s">
        <v>77</v>
      </c>
      <c r="BW55" s="103" t="s">
        <v>92</v>
      </c>
      <c r="BX55" s="103" t="s">
        <v>6</v>
      </c>
      <c r="CL55" s="103"/>
      <c r="CM55" s="103" t="s">
        <v>84</v>
      </c>
    </row>
    <row r="56" s="102" customFormat="true" ht="27.4" hidden="false" customHeight="true" outlineLevel="0" collapsed="false">
      <c r="A56" s="91" t="s">
        <v>79</v>
      </c>
      <c r="B56" s="92"/>
      <c r="C56" s="93"/>
      <c r="D56" s="94" t="s">
        <v>93</v>
      </c>
      <c r="E56" s="94"/>
      <c r="F56" s="94"/>
      <c r="G56" s="94"/>
      <c r="H56" s="94"/>
      <c r="I56" s="95"/>
      <c r="J56" s="94" t="s">
        <v>94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SO05 - K17505 ÚPRAVY KOMU...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82</v>
      </c>
      <c r="AR56" s="92"/>
      <c r="AS56" s="104" t="n">
        <v>0</v>
      </c>
      <c r="AT56" s="105" t="n">
        <f aca="false">ROUND(SUM(AV56:AW56),2)</f>
        <v>0</v>
      </c>
      <c r="AU56" s="106" t="n">
        <f aca="false">'SO05 - K17505 ÚPRAVY KOMU...'!P86</f>
        <v>0</v>
      </c>
      <c r="AV56" s="105" t="n">
        <f aca="false">'SO05 - K17505 ÚPRAVY KOMU...'!J30</f>
        <v>0</v>
      </c>
      <c r="AW56" s="105" t="n">
        <f aca="false">'SO05 - K17505 ÚPRAVY KOMU...'!J31</f>
        <v>0</v>
      </c>
      <c r="AX56" s="105" t="n">
        <f aca="false">'SO05 - K17505 ÚPRAVY KOMU...'!J32</f>
        <v>0</v>
      </c>
      <c r="AY56" s="105" t="n">
        <f aca="false">'SO05 - K17505 ÚPRAVY KOMU...'!J33</f>
        <v>0</v>
      </c>
      <c r="AZ56" s="105" t="n">
        <f aca="false">'SO05 - K17505 ÚPRAVY KOMU...'!F30</f>
        <v>0</v>
      </c>
      <c r="BA56" s="105" t="n">
        <f aca="false">'SO05 - K17505 ÚPRAVY KOMU...'!F31</f>
        <v>0</v>
      </c>
      <c r="BB56" s="105" t="n">
        <f aca="false">'SO05 - K17505 ÚPRAVY KOMU...'!F32</f>
        <v>0</v>
      </c>
      <c r="BC56" s="105" t="n">
        <f aca="false">'SO05 - K17505 ÚPRAVY KOMU...'!F33</f>
        <v>0</v>
      </c>
      <c r="BD56" s="107" t="n">
        <f aca="false">'SO05 - K17505 ÚPRAVY KOMU...'!F34</f>
        <v>0</v>
      </c>
      <c r="BT56" s="103" t="s">
        <v>23</v>
      </c>
      <c r="BV56" s="103" t="s">
        <v>77</v>
      </c>
      <c r="BW56" s="103" t="s">
        <v>95</v>
      </c>
      <c r="BX56" s="103" t="s">
        <v>6</v>
      </c>
      <c r="CL56" s="103"/>
      <c r="CM56" s="103" t="s">
        <v>84</v>
      </c>
    </row>
    <row r="57" s="31" customFormat="true" ht="30" hidden="false" customHeight="true" outlineLevel="0" collapsed="false">
      <c r="B57" s="32"/>
      <c r="AR57" s="32"/>
    </row>
    <row r="58" s="31" customFormat="true" ht="6.9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32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SO01 - K17505 ÚPRAVY KOMU...'!C2" display="/"/>
    <hyperlink ref="A53" location="'SO02 - K17505 ÚPRAVY KOMU...'!C2" display="/"/>
    <hyperlink ref="A54" location="'SO03 - K17505 ÚPRAVY KOMU...'!C2" display="/"/>
    <hyperlink ref="A55" location="'SO04 - K17505 ÚPRAVY KOMU...'!C2" display="/"/>
    <hyperlink ref="A56" location="'SO05 - K17505 ÚPRAVY KOMU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  <c r="AZ2" s="11" t="s">
        <v>101</v>
      </c>
      <c r="BA2" s="11" t="s">
        <v>102</v>
      </c>
      <c r="BB2" s="11" t="s">
        <v>103</v>
      </c>
      <c r="BC2" s="11" t="s">
        <v>104</v>
      </c>
      <c r="BD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  <c r="AZ3" s="11" t="s">
        <v>105</v>
      </c>
      <c r="BA3" s="11" t="s">
        <v>102</v>
      </c>
      <c r="BB3" s="11" t="s">
        <v>103</v>
      </c>
      <c r="BC3" s="11" t="s">
        <v>106</v>
      </c>
      <c r="BD3" s="11" t="s">
        <v>84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108</v>
      </c>
      <c r="BA4" s="11" t="s">
        <v>109</v>
      </c>
      <c r="BB4" s="11" t="s">
        <v>103</v>
      </c>
      <c r="BC4" s="11" t="s">
        <v>110</v>
      </c>
      <c r="BD4" s="11" t="s">
        <v>84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111</v>
      </c>
      <c r="BA5" s="11" t="s">
        <v>112</v>
      </c>
      <c r="BB5" s="11" t="s">
        <v>113</v>
      </c>
      <c r="BC5" s="11" t="s">
        <v>114</v>
      </c>
      <c r="BD5" s="11" t="s">
        <v>104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  <c r="AZ6" s="11" t="s">
        <v>115</v>
      </c>
      <c r="BA6" s="11" t="s">
        <v>116</v>
      </c>
      <c r="BB6" s="11" t="s">
        <v>113</v>
      </c>
      <c r="BC6" s="11" t="s">
        <v>117</v>
      </c>
      <c r="BD6" s="11" t="s">
        <v>104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LITVÍNOV PŘECHODY</v>
      </c>
      <c r="F7" s="114"/>
      <c r="G7" s="114"/>
      <c r="H7" s="114"/>
      <c r="I7" s="113"/>
      <c r="J7" s="16"/>
      <c r="K7" s="18"/>
      <c r="AZ7" s="11" t="s">
        <v>118</v>
      </c>
      <c r="BA7" s="11" t="s">
        <v>119</v>
      </c>
      <c r="BB7" s="11" t="s">
        <v>113</v>
      </c>
      <c r="BC7" s="11" t="s">
        <v>120</v>
      </c>
      <c r="BD7" s="11" t="s">
        <v>104</v>
      </c>
    </row>
    <row r="8" s="31" customFormat="true" ht="15" hidden="false" customHeight="false" outlineLevel="0" collapsed="false">
      <c r="B8" s="32"/>
      <c r="C8" s="33"/>
      <c r="D8" s="26" t="s">
        <v>121</v>
      </c>
      <c r="E8" s="33"/>
      <c r="F8" s="33"/>
      <c r="G8" s="33"/>
      <c r="H8" s="33"/>
      <c r="I8" s="115"/>
      <c r="J8" s="33"/>
      <c r="K8" s="37"/>
      <c r="AZ8" s="11" t="s">
        <v>122</v>
      </c>
      <c r="BA8" s="11" t="s">
        <v>123</v>
      </c>
      <c r="BB8" s="11" t="s">
        <v>113</v>
      </c>
      <c r="BC8" s="11" t="s">
        <v>124</v>
      </c>
      <c r="BD8" s="11" t="s">
        <v>104</v>
      </c>
    </row>
    <row r="9" s="31" customFormat="true" ht="36.95" hidden="false" customHeight="true" outlineLevel="0" collapsed="false">
      <c r="B9" s="32"/>
      <c r="C9" s="33"/>
      <c r="D9" s="33"/>
      <c r="E9" s="116" t="s">
        <v>125</v>
      </c>
      <c r="F9" s="116"/>
      <c r="G9" s="116"/>
      <c r="H9" s="116"/>
      <c r="I9" s="115"/>
      <c r="J9" s="33"/>
      <c r="K9" s="37"/>
      <c r="AZ9" s="11" t="s">
        <v>126</v>
      </c>
      <c r="BA9" s="11" t="s">
        <v>127</v>
      </c>
      <c r="BB9" s="11" t="s">
        <v>128</v>
      </c>
      <c r="BC9" s="11" t="s">
        <v>129</v>
      </c>
      <c r="BD9" s="11" t="s">
        <v>84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  <c r="AZ10" s="11" t="s">
        <v>130</v>
      </c>
      <c r="BA10" s="11" t="s">
        <v>127</v>
      </c>
      <c r="BB10" s="11" t="s">
        <v>128</v>
      </c>
      <c r="BC10" s="11" t="s">
        <v>131</v>
      </c>
      <c r="BD10" s="11" t="s">
        <v>84</v>
      </c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  <c r="AZ11" s="11" t="s">
        <v>132</v>
      </c>
      <c r="BA11" s="11" t="s">
        <v>127</v>
      </c>
      <c r="BB11" s="11" t="s">
        <v>128</v>
      </c>
      <c r="BC11" s="11" t="s">
        <v>133</v>
      </c>
      <c r="BD11" s="11" t="s">
        <v>84</v>
      </c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134</v>
      </c>
      <c r="G12" s="33"/>
      <c r="H12" s="33"/>
      <c r="I12" s="117" t="s">
        <v>26</v>
      </c>
      <c r="J12" s="67" t="str">
        <f aca="false">'Rekapitulace stavby'!AN8</f>
        <v>26.6.2017</v>
      </c>
      <c r="K12" s="37"/>
      <c r="AZ12" s="11" t="s">
        <v>135</v>
      </c>
      <c r="BA12" s="11" t="s">
        <v>136</v>
      </c>
      <c r="BB12" s="11" t="s">
        <v>137</v>
      </c>
      <c r="BC12" s="11" t="s">
        <v>138</v>
      </c>
      <c r="BD12" s="11" t="s">
        <v>104</v>
      </c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  <c r="AZ13" s="11" t="s">
        <v>139</v>
      </c>
      <c r="BA13" s="11" t="s">
        <v>140</v>
      </c>
      <c r="BB13" s="11" t="s">
        <v>137</v>
      </c>
      <c r="BC13" s="11" t="s">
        <v>84</v>
      </c>
      <c r="BD13" s="11" t="s">
        <v>104</v>
      </c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  <c r="AZ14" s="11" t="s">
        <v>141</v>
      </c>
      <c r="BA14" s="11" t="s">
        <v>142</v>
      </c>
      <c r="BB14" s="11" t="s">
        <v>137</v>
      </c>
      <c r="BC14" s="11" t="s">
        <v>143</v>
      </c>
      <c r="BD14" s="11" t="s">
        <v>104</v>
      </c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  <c r="AZ15" s="11" t="s">
        <v>144</v>
      </c>
      <c r="BA15" s="11" t="s">
        <v>145</v>
      </c>
      <c r="BB15" s="11" t="s">
        <v>146</v>
      </c>
      <c r="BC15" s="11" t="s">
        <v>84</v>
      </c>
      <c r="BD15" s="11" t="s">
        <v>104</v>
      </c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0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8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87:BE313),2)</f>
        <v>0</v>
      </c>
      <c r="G30" s="33"/>
      <c r="H30" s="33"/>
      <c r="I30" s="128" t="n">
        <v>0.21</v>
      </c>
      <c r="J30" s="127" t="n">
        <f aca="false">ROUND(ROUND((SUM(BE87:BE31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87:BF313),2)</f>
        <v>0</v>
      </c>
      <c r="G31" s="33"/>
      <c r="H31" s="33"/>
      <c r="I31" s="128" t="n">
        <v>0.15</v>
      </c>
      <c r="J31" s="127" t="n">
        <f aca="false">ROUND(ROUND((SUM(BF87:BF31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87:BG313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87:BH313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87:BI313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4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ITVÍNOV PŘECHODY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2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01 - K17505 ÚPRAVY KOMUNIKACÍ - PŘECHODY - TYRŠE 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YRŠE, FUGNERA A RUSKÁ</v>
      </c>
      <c r="G49" s="33"/>
      <c r="H49" s="33"/>
      <c r="I49" s="117" t="s">
        <v>26</v>
      </c>
      <c r="J49" s="67" t="str">
        <f aca="false">IF(J12="","",J12)</f>
        <v>26.6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NED2D PROJEKT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8</v>
      </c>
      <c r="D54" s="46"/>
      <c r="E54" s="46"/>
      <c r="F54" s="46"/>
      <c r="G54" s="46"/>
      <c r="H54" s="46"/>
      <c r="I54" s="137"/>
      <c r="J54" s="138" t="s">
        <v>14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50</v>
      </c>
      <c r="D56" s="33"/>
      <c r="E56" s="33"/>
      <c r="F56" s="33"/>
      <c r="G56" s="33"/>
      <c r="H56" s="33"/>
      <c r="I56" s="115"/>
      <c r="J56" s="84" t="n">
        <f aca="false">J87</f>
        <v>0</v>
      </c>
      <c r="K56" s="37"/>
      <c r="AU56" s="11" t="s">
        <v>151</v>
      </c>
    </row>
    <row r="57" s="140" customFormat="true" ht="24.95" hidden="false" customHeight="true" outlineLevel="0" collapsed="false">
      <c r="B57" s="141"/>
      <c r="C57" s="142"/>
      <c r="D57" s="143" t="s">
        <v>152</v>
      </c>
      <c r="E57" s="144"/>
      <c r="F57" s="144"/>
      <c r="G57" s="144"/>
      <c r="H57" s="144"/>
      <c r="I57" s="145"/>
      <c r="J57" s="146" t="n">
        <f aca="false">J88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3</v>
      </c>
      <c r="E58" s="152"/>
      <c r="F58" s="152"/>
      <c r="G58" s="152"/>
      <c r="H58" s="152"/>
      <c r="I58" s="153"/>
      <c r="J58" s="154" t="n">
        <f aca="false">J89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4</v>
      </c>
      <c r="E59" s="152"/>
      <c r="F59" s="152"/>
      <c r="G59" s="152"/>
      <c r="H59" s="152"/>
      <c r="I59" s="153"/>
      <c r="J59" s="154" t="n">
        <f aca="false">J16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5</v>
      </c>
      <c r="E60" s="152"/>
      <c r="F60" s="152"/>
      <c r="G60" s="152"/>
      <c r="H60" s="152"/>
      <c r="I60" s="153"/>
      <c r="J60" s="154" t="n">
        <f aca="false">J19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6</v>
      </c>
      <c r="E61" s="152"/>
      <c r="F61" s="152"/>
      <c r="G61" s="152"/>
      <c r="H61" s="152"/>
      <c r="I61" s="153"/>
      <c r="J61" s="154" t="n">
        <f aca="false">J22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7</v>
      </c>
      <c r="E62" s="152"/>
      <c r="F62" s="152"/>
      <c r="G62" s="152"/>
      <c r="H62" s="152"/>
      <c r="I62" s="153"/>
      <c r="J62" s="154" t="n">
        <f aca="false">J251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8</v>
      </c>
      <c r="E63" s="152"/>
      <c r="F63" s="152"/>
      <c r="G63" s="152"/>
      <c r="H63" s="152"/>
      <c r="I63" s="153"/>
      <c r="J63" s="154" t="n">
        <f aca="false">J277</f>
        <v>0</v>
      </c>
      <c r="K63" s="155"/>
    </row>
    <row r="64" s="140" customFormat="true" ht="24.95" hidden="false" customHeight="true" outlineLevel="0" collapsed="false">
      <c r="B64" s="141"/>
      <c r="C64" s="142"/>
      <c r="D64" s="143" t="s">
        <v>159</v>
      </c>
      <c r="E64" s="144"/>
      <c r="F64" s="144"/>
      <c r="G64" s="144"/>
      <c r="H64" s="144"/>
      <c r="I64" s="145"/>
      <c r="J64" s="146" t="n">
        <f aca="false">J280</f>
        <v>0</v>
      </c>
      <c r="K64" s="147"/>
    </row>
    <row r="65" s="148" customFormat="true" ht="19.9" hidden="false" customHeight="true" outlineLevel="0" collapsed="false">
      <c r="B65" s="149"/>
      <c r="C65" s="150"/>
      <c r="D65" s="151" t="s">
        <v>160</v>
      </c>
      <c r="E65" s="152"/>
      <c r="F65" s="152"/>
      <c r="G65" s="152"/>
      <c r="H65" s="152"/>
      <c r="I65" s="153"/>
      <c r="J65" s="154" t="n">
        <f aca="false">J281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61</v>
      </c>
      <c r="E66" s="152"/>
      <c r="F66" s="152"/>
      <c r="G66" s="152"/>
      <c r="H66" s="152"/>
      <c r="I66" s="153"/>
      <c r="J66" s="154" t="n">
        <f aca="false">J296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62</v>
      </c>
      <c r="E67" s="152"/>
      <c r="F67" s="152"/>
      <c r="G67" s="152"/>
      <c r="H67" s="152"/>
      <c r="I67" s="153"/>
      <c r="J67" s="154" t="n">
        <f aca="false">J309</f>
        <v>0</v>
      </c>
      <c r="K67" s="155"/>
    </row>
    <row r="68" s="31" customFormat="true" ht="21.75" hidden="false" customHeight="true" outlineLevel="0" collapsed="false">
      <c r="B68" s="32"/>
      <c r="C68" s="33"/>
      <c r="D68" s="33"/>
      <c r="E68" s="33"/>
      <c r="F68" s="33"/>
      <c r="G68" s="33"/>
      <c r="H68" s="33"/>
      <c r="I68" s="115"/>
      <c r="J68" s="33"/>
      <c r="K68" s="37"/>
    </row>
    <row r="69" s="31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31" customFormat="true" ht="6.95" hidden="false" customHeight="true" outlineLevel="0" collapsed="false">
      <c r="B73" s="56"/>
      <c r="C73" s="57"/>
      <c r="D73" s="57"/>
      <c r="E73" s="57"/>
      <c r="F73" s="57"/>
      <c r="G73" s="57"/>
      <c r="H73" s="57"/>
      <c r="I73" s="134"/>
      <c r="J73" s="57"/>
      <c r="K73" s="57"/>
      <c r="L73" s="32"/>
    </row>
    <row r="74" s="31" customFormat="true" ht="36.95" hidden="false" customHeight="true" outlineLevel="0" collapsed="false">
      <c r="B74" s="32"/>
      <c r="C74" s="58" t="s">
        <v>163</v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4.45" hidden="false" customHeight="true" outlineLevel="0" collapsed="false">
      <c r="B76" s="32"/>
      <c r="C76" s="61" t="s">
        <v>18</v>
      </c>
      <c r="L76" s="32"/>
    </row>
    <row r="77" s="31" customFormat="true" ht="22.5" hidden="false" customHeight="true" outlineLevel="0" collapsed="false">
      <c r="B77" s="32"/>
      <c r="E77" s="114" t="str">
        <f aca="false">E7</f>
        <v>LITVÍNOV PŘECHODY</v>
      </c>
      <c r="F77" s="114"/>
      <c r="G77" s="114"/>
      <c r="H77" s="114"/>
      <c r="L77" s="32"/>
    </row>
    <row r="78" s="31" customFormat="true" ht="14.45" hidden="false" customHeight="true" outlineLevel="0" collapsed="false">
      <c r="B78" s="32"/>
      <c r="C78" s="61" t="s">
        <v>121</v>
      </c>
      <c r="L78" s="32"/>
    </row>
    <row r="79" s="31" customFormat="true" ht="23.25" hidden="false" customHeight="true" outlineLevel="0" collapsed="false">
      <c r="B79" s="32"/>
      <c r="E79" s="65" t="str">
        <f aca="false">E9</f>
        <v>SO01 - K17505 ÚPRAVY KOMUNIKACÍ - PŘECHODY - TYRŠE </v>
      </c>
      <c r="F79" s="65"/>
      <c r="G79" s="65"/>
      <c r="H79" s="65"/>
      <c r="L79" s="32"/>
    </row>
    <row r="80" s="31" customFormat="true" ht="6.95" hidden="false" customHeight="true" outlineLevel="0" collapsed="false">
      <c r="B80" s="32"/>
      <c r="L80" s="32"/>
    </row>
    <row r="81" s="31" customFormat="true" ht="18" hidden="false" customHeight="true" outlineLevel="0" collapsed="false">
      <c r="B81" s="32"/>
      <c r="C81" s="61" t="s">
        <v>24</v>
      </c>
      <c r="F81" s="156" t="str">
        <f aca="false">F12</f>
        <v>TYRŠE, FUGNERA A RUSKÁ</v>
      </c>
      <c r="I81" s="157" t="s">
        <v>26</v>
      </c>
      <c r="J81" s="158" t="str">
        <f aca="false">IF(J12="","",J12)</f>
        <v>26.6.2017</v>
      </c>
      <c r="L81" s="32"/>
    </row>
    <row r="82" s="31" customFormat="true" ht="6.95" hidden="false" customHeight="true" outlineLevel="0" collapsed="false">
      <c r="B82" s="32"/>
      <c r="L82" s="32"/>
    </row>
    <row r="83" s="31" customFormat="true" ht="15" hidden="false" customHeight="false" outlineLevel="0" collapsed="false">
      <c r="B83" s="32"/>
      <c r="C83" s="61" t="s">
        <v>30</v>
      </c>
      <c r="F83" s="156" t="str">
        <f aca="false">E15</f>
        <v> </v>
      </c>
      <c r="I83" s="157" t="s">
        <v>36</v>
      </c>
      <c r="J83" s="156" t="str">
        <f aca="false">E21</f>
        <v>NED2D PROJEKT S.R.O.</v>
      </c>
      <c r="L83" s="32"/>
    </row>
    <row r="84" s="31" customFormat="true" ht="14.45" hidden="false" customHeight="true" outlineLevel="0" collapsed="false">
      <c r="B84" s="32"/>
      <c r="C84" s="61" t="s">
        <v>34</v>
      </c>
      <c r="F84" s="156" t="str">
        <f aca="false">IF(E18="","",E18)</f>
        <v/>
      </c>
      <c r="L84" s="32"/>
    </row>
    <row r="85" s="31" customFormat="true" ht="10.35" hidden="false" customHeight="true" outlineLevel="0" collapsed="false">
      <c r="B85" s="32"/>
      <c r="L85" s="32"/>
    </row>
    <row r="86" s="159" customFormat="true" ht="29.25" hidden="false" customHeight="true" outlineLevel="0" collapsed="false">
      <c r="B86" s="160"/>
      <c r="C86" s="161" t="s">
        <v>164</v>
      </c>
      <c r="D86" s="162" t="s">
        <v>60</v>
      </c>
      <c r="E86" s="162" t="s">
        <v>56</v>
      </c>
      <c r="F86" s="162" t="s">
        <v>165</v>
      </c>
      <c r="G86" s="162" t="s">
        <v>166</v>
      </c>
      <c r="H86" s="162" t="s">
        <v>167</v>
      </c>
      <c r="I86" s="163" t="s">
        <v>168</v>
      </c>
      <c r="J86" s="162" t="s">
        <v>149</v>
      </c>
      <c r="K86" s="164" t="s">
        <v>169</v>
      </c>
      <c r="L86" s="160"/>
      <c r="M86" s="77" t="s">
        <v>170</v>
      </c>
      <c r="N86" s="78" t="s">
        <v>45</v>
      </c>
      <c r="O86" s="78" t="s">
        <v>171</v>
      </c>
      <c r="P86" s="78" t="s">
        <v>172</v>
      </c>
      <c r="Q86" s="78" t="s">
        <v>173</v>
      </c>
      <c r="R86" s="78" t="s">
        <v>174</v>
      </c>
      <c r="S86" s="78" t="s">
        <v>175</v>
      </c>
      <c r="T86" s="79" t="s">
        <v>176</v>
      </c>
    </row>
    <row r="87" s="31" customFormat="true" ht="29.25" hidden="false" customHeight="true" outlineLevel="0" collapsed="false">
      <c r="B87" s="32"/>
      <c r="C87" s="81" t="s">
        <v>150</v>
      </c>
      <c r="J87" s="165" t="n">
        <f aca="false">BK87</f>
        <v>0</v>
      </c>
      <c r="L87" s="32"/>
      <c r="M87" s="80"/>
      <c r="N87" s="70"/>
      <c r="O87" s="70"/>
      <c r="P87" s="166" t="n">
        <f aca="false">P88+P280</f>
        <v>0</v>
      </c>
      <c r="Q87" s="70"/>
      <c r="R87" s="166" t="n">
        <f aca="false">R88+R280</f>
        <v>57.86631</v>
      </c>
      <c r="S87" s="70"/>
      <c r="T87" s="167" t="n">
        <f aca="false">T88+T280</f>
        <v>132.258</v>
      </c>
      <c r="AT87" s="11" t="s">
        <v>74</v>
      </c>
      <c r="AU87" s="11" t="s">
        <v>151</v>
      </c>
      <c r="BK87" s="168" t="n">
        <f aca="false">BK88+BK280</f>
        <v>0</v>
      </c>
    </row>
    <row r="88" s="169" customFormat="true" ht="37.35" hidden="false" customHeight="true" outlineLevel="0" collapsed="false">
      <c r="B88" s="170"/>
      <c r="D88" s="171" t="s">
        <v>74</v>
      </c>
      <c r="E88" s="172" t="s">
        <v>177</v>
      </c>
      <c r="F88" s="172" t="s">
        <v>178</v>
      </c>
      <c r="I88" s="173"/>
      <c r="J88" s="174" t="n">
        <f aca="false">BK88</f>
        <v>0</v>
      </c>
      <c r="L88" s="170"/>
      <c r="M88" s="175"/>
      <c r="N88" s="176"/>
      <c r="O88" s="176"/>
      <c r="P88" s="177" t="n">
        <f aca="false">P89+P167+P196+P227+P251+P277</f>
        <v>0</v>
      </c>
      <c r="Q88" s="176"/>
      <c r="R88" s="177" t="n">
        <f aca="false">R89+R167+R196+R227+R251+R277</f>
        <v>57.86631</v>
      </c>
      <c r="S88" s="176"/>
      <c r="T88" s="178" t="n">
        <f aca="false">T89+T167+T196+T227+T251+T277</f>
        <v>132.258</v>
      </c>
      <c r="AR88" s="171" t="s">
        <v>23</v>
      </c>
      <c r="AT88" s="179" t="s">
        <v>74</v>
      </c>
      <c r="AU88" s="179" t="s">
        <v>75</v>
      </c>
      <c r="AY88" s="171" t="s">
        <v>179</v>
      </c>
      <c r="BK88" s="180" t="n">
        <f aca="false">BK89+BK167+BK196+BK227+BK251+BK277</f>
        <v>0</v>
      </c>
    </row>
    <row r="89" s="169" customFormat="true" ht="19.9" hidden="false" customHeight="true" outlineLevel="0" collapsed="false">
      <c r="B89" s="170"/>
      <c r="D89" s="181" t="s">
        <v>74</v>
      </c>
      <c r="E89" s="182" t="s">
        <v>23</v>
      </c>
      <c r="F89" s="182" t="s">
        <v>180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166)</f>
        <v>0</v>
      </c>
      <c r="Q89" s="176"/>
      <c r="R89" s="177" t="n">
        <f aca="false">SUM(R90:R166)</f>
        <v>4.96824</v>
      </c>
      <c r="S89" s="176"/>
      <c r="T89" s="178" t="n">
        <f aca="false">SUM(T90:T166)</f>
        <v>132.258</v>
      </c>
      <c r="AR89" s="171" t="s">
        <v>23</v>
      </c>
      <c r="AT89" s="179" t="s">
        <v>74</v>
      </c>
      <c r="AU89" s="179" t="s">
        <v>23</v>
      </c>
      <c r="AY89" s="171" t="s">
        <v>179</v>
      </c>
      <c r="BK89" s="180" t="n">
        <f aca="false">SUM(BK90:BK166)</f>
        <v>0</v>
      </c>
    </row>
    <row r="90" s="31" customFormat="true" ht="22.5" hidden="false" customHeight="true" outlineLevel="0" collapsed="false">
      <c r="B90" s="184"/>
      <c r="C90" s="185" t="s">
        <v>23</v>
      </c>
      <c r="D90" s="185" t="s">
        <v>181</v>
      </c>
      <c r="E90" s="186" t="s">
        <v>182</v>
      </c>
      <c r="F90" s="187" t="s">
        <v>183</v>
      </c>
      <c r="G90" s="188" t="s">
        <v>113</v>
      </c>
      <c r="H90" s="189" t="n">
        <v>41</v>
      </c>
      <c r="I90" s="190"/>
      <c r="J90" s="191" t="n">
        <f aca="false">ROUND(I90*H90,2)</f>
        <v>0</v>
      </c>
      <c r="K90" s="187" t="s">
        <v>184</v>
      </c>
      <c r="L90" s="32"/>
      <c r="M90" s="192"/>
      <c r="N90" s="193" t="s">
        <v>46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13</v>
      </c>
      <c r="T90" s="195" t="n">
        <f aca="false">S90*H90</f>
        <v>5.33</v>
      </c>
      <c r="AR90" s="11" t="s">
        <v>143</v>
      </c>
      <c r="AT90" s="11" t="s">
        <v>181</v>
      </c>
      <c r="AU90" s="11" t="s">
        <v>84</v>
      </c>
      <c r="AY90" s="11" t="s">
        <v>179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43</v>
      </c>
      <c r="BM90" s="11" t="s">
        <v>185</v>
      </c>
    </row>
    <row r="91" s="31" customFormat="true" ht="40.5" hidden="false" customHeight="false" outlineLevel="0" collapsed="false">
      <c r="B91" s="32"/>
      <c r="D91" s="197" t="s">
        <v>186</v>
      </c>
      <c r="F91" s="198" t="s">
        <v>187</v>
      </c>
      <c r="I91" s="199"/>
      <c r="L91" s="32"/>
      <c r="M91" s="200"/>
      <c r="N91" s="33"/>
      <c r="O91" s="33"/>
      <c r="P91" s="33"/>
      <c r="Q91" s="33"/>
      <c r="R91" s="33"/>
      <c r="S91" s="33"/>
      <c r="T91" s="72"/>
      <c r="AT91" s="11" t="s">
        <v>186</v>
      </c>
      <c r="AU91" s="11" t="s">
        <v>84</v>
      </c>
    </row>
    <row r="92" s="31" customFormat="true" ht="22.5" hidden="false" customHeight="true" outlineLevel="0" collapsed="false">
      <c r="B92" s="184"/>
      <c r="C92" s="185" t="s">
        <v>84</v>
      </c>
      <c r="D92" s="185" t="s">
        <v>181</v>
      </c>
      <c r="E92" s="186" t="s">
        <v>188</v>
      </c>
      <c r="F92" s="187" t="s">
        <v>189</v>
      </c>
      <c r="G92" s="188" t="s">
        <v>113</v>
      </c>
      <c r="H92" s="189" t="n">
        <v>41</v>
      </c>
      <c r="I92" s="190"/>
      <c r="J92" s="191" t="n">
        <f aca="false">ROUND(I92*H92,2)</f>
        <v>0</v>
      </c>
      <c r="K92" s="187" t="s">
        <v>184</v>
      </c>
      <c r="L92" s="32"/>
      <c r="M92" s="192"/>
      <c r="N92" s="193" t="s">
        <v>46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098</v>
      </c>
      <c r="T92" s="195" t="n">
        <f aca="false">S92*H92</f>
        <v>4.018</v>
      </c>
      <c r="AR92" s="11" t="s">
        <v>143</v>
      </c>
      <c r="AT92" s="11" t="s">
        <v>181</v>
      </c>
      <c r="AU92" s="11" t="s">
        <v>84</v>
      </c>
      <c r="AY92" s="11" t="s">
        <v>179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43</v>
      </c>
      <c r="BM92" s="11" t="s">
        <v>190</v>
      </c>
    </row>
    <row r="93" s="31" customFormat="true" ht="27" hidden="false" customHeight="false" outlineLevel="0" collapsed="false">
      <c r="B93" s="32"/>
      <c r="D93" s="197" t="s">
        <v>186</v>
      </c>
      <c r="F93" s="198" t="s">
        <v>191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86</v>
      </c>
      <c r="AU93" s="11" t="s">
        <v>84</v>
      </c>
    </row>
    <row r="94" s="31" customFormat="true" ht="22.5" hidden="false" customHeight="true" outlineLevel="0" collapsed="false">
      <c r="B94" s="184"/>
      <c r="C94" s="185" t="s">
        <v>104</v>
      </c>
      <c r="D94" s="185" t="s">
        <v>181</v>
      </c>
      <c r="E94" s="186" t="s">
        <v>192</v>
      </c>
      <c r="F94" s="187" t="s">
        <v>193</v>
      </c>
      <c r="G94" s="188" t="s">
        <v>113</v>
      </c>
      <c r="H94" s="189" t="n">
        <v>137</v>
      </c>
      <c r="I94" s="190"/>
      <c r="J94" s="191" t="n">
        <f aca="false">ROUND(I94*H94,2)</f>
        <v>0</v>
      </c>
      <c r="K94" s="187" t="s">
        <v>184</v>
      </c>
      <c r="L94" s="32"/>
      <c r="M94" s="192"/>
      <c r="N94" s="193" t="s">
        <v>46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.235</v>
      </c>
      <c r="T94" s="195" t="n">
        <f aca="false">S94*H94</f>
        <v>32.195</v>
      </c>
      <c r="AR94" s="11" t="s">
        <v>143</v>
      </c>
      <c r="AT94" s="11" t="s">
        <v>181</v>
      </c>
      <c r="AU94" s="11" t="s">
        <v>84</v>
      </c>
      <c r="AY94" s="11" t="s">
        <v>179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43</v>
      </c>
      <c r="BM94" s="11" t="s">
        <v>194</v>
      </c>
    </row>
    <row r="95" s="31" customFormat="true" ht="40.5" hidden="false" customHeight="false" outlineLevel="0" collapsed="false">
      <c r="B95" s="32"/>
      <c r="D95" s="197" t="s">
        <v>186</v>
      </c>
      <c r="F95" s="198" t="s">
        <v>195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86</v>
      </c>
      <c r="AU95" s="11" t="s">
        <v>84</v>
      </c>
    </row>
    <row r="96" s="31" customFormat="true" ht="22.5" hidden="false" customHeight="true" outlineLevel="0" collapsed="false">
      <c r="B96" s="184"/>
      <c r="C96" s="185" t="s">
        <v>143</v>
      </c>
      <c r="D96" s="185" t="s">
        <v>181</v>
      </c>
      <c r="E96" s="186" t="s">
        <v>196</v>
      </c>
      <c r="F96" s="187" t="s">
        <v>197</v>
      </c>
      <c r="G96" s="188" t="s">
        <v>113</v>
      </c>
      <c r="H96" s="189" t="n">
        <v>165</v>
      </c>
      <c r="I96" s="190"/>
      <c r="J96" s="191" t="n">
        <f aca="false">ROUND(I96*H96,2)</f>
        <v>0</v>
      </c>
      <c r="K96" s="187" t="s">
        <v>184</v>
      </c>
      <c r="L96" s="32"/>
      <c r="M96" s="192"/>
      <c r="N96" s="193" t="s">
        <v>46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181</v>
      </c>
      <c r="T96" s="195" t="n">
        <f aca="false">S96*H96</f>
        <v>29.865</v>
      </c>
      <c r="AR96" s="11" t="s">
        <v>143</v>
      </c>
      <c r="AT96" s="11" t="s">
        <v>181</v>
      </c>
      <c r="AU96" s="11" t="s">
        <v>84</v>
      </c>
      <c r="AY96" s="11" t="s">
        <v>179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43</v>
      </c>
      <c r="BM96" s="11" t="s">
        <v>198</v>
      </c>
    </row>
    <row r="97" s="31" customFormat="true" ht="40.5" hidden="false" customHeight="false" outlineLevel="0" collapsed="false">
      <c r="B97" s="32"/>
      <c r="D97" s="197" t="s">
        <v>186</v>
      </c>
      <c r="F97" s="198" t="s">
        <v>199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86</v>
      </c>
      <c r="AU97" s="11" t="s">
        <v>84</v>
      </c>
    </row>
    <row r="98" s="31" customFormat="true" ht="22.5" hidden="false" customHeight="true" outlineLevel="0" collapsed="false">
      <c r="B98" s="184"/>
      <c r="C98" s="185" t="s">
        <v>200</v>
      </c>
      <c r="D98" s="185" t="s">
        <v>181</v>
      </c>
      <c r="E98" s="186" t="s">
        <v>201</v>
      </c>
      <c r="F98" s="187" t="s">
        <v>202</v>
      </c>
      <c r="G98" s="188" t="s">
        <v>113</v>
      </c>
      <c r="H98" s="189" t="n">
        <v>206</v>
      </c>
      <c r="I98" s="190"/>
      <c r="J98" s="191" t="n">
        <f aca="false">ROUND(I98*H98,2)</f>
        <v>0</v>
      </c>
      <c r="K98" s="187" t="s">
        <v>184</v>
      </c>
      <c r="L98" s="32"/>
      <c r="M98" s="192"/>
      <c r="N98" s="193" t="s">
        <v>46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225</v>
      </c>
      <c r="T98" s="195" t="n">
        <f aca="false">S98*H98</f>
        <v>46.35</v>
      </c>
      <c r="AR98" s="11" t="s">
        <v>143</v>
      </c>
      <c r="AT98" s="11" t="s">
        <v>181</v>
      </c>
      <c r="AU98" s="11" t="s">
        <v>84</v>
      </c>
      <c r="AY98" s="11" t="s">
        <v>179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3</v>
      </c>
      <c r="BM98" s="11" t="s">
        <v>203</v>
      </c>
    </row>
    <row r="99" s="31" customFormat="true" ht="40.5" hidden="false" customHeight="false" outlineLevel="0" collapsed="false">
      <c r="B99" s="32"/>
      <c r="D99" s="197" t="s">
        <v>186</v>
      </c>
      <c r="F99" s="198" t="s">
        <v>204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86</v>
      </c>
      <c r="AU99" s="11" t="s">
        <v>84</v>
      </c>
    </row>
    <row r="100" s="31" customFormat="true" ht="22.5" hidden="false" customHeight="true" outlineLevel="0" collapsed="false">
      <c r="B100" s="184"/>
      <c r="C100" s="185" t="s">
        <v>205</v>
      </c>
      <c r="D100" s="185" t="s">
        <v>181</v>
      </c>
      <c r="E100" s="186" t="s">
        <v>206</v>
      </c>
      <c r="F100" s="187" t="s">
        <v>207</v>
      </c>
      <c r="G100" s="188" t="s">
        <v>137</v>
      </c>
      <c r="H100" s="189" t="n">
        <v>50</v>
      </c>
      <c r="I100" s="190"/>
      <c r="J100" s="191" t="n">
        <f aca="false">ROUND(I100*H100,2)</f>
        <v>0</v>
      </c>
      <c r="K100" s="187" t="s">
        <v>184</v>
      </c>
      <c r="L100" s="32"/>
      <c r="M100" s="192"/>
      <c r="N100" s="193" t="s">
        <v>46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.29</v>
      </c>
      <c r="T100" s="195" t="n">
        <f aca="false">S100*H100</f>
        <v>14.5</v>
      </c>
      <c r="AR100" s="11" t="s">
        <v>143</v>
      </c>
      <c r="AT100" s="11" t="s">
        <v>181</v>
      </c>
      <c r="AU100" s="11" t="s">
        <v>84</v>
      </c>
      <c r="AY100" s="11" t="s">
        <v>179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3</v>
      </c>
      <c r="BM100" s="11" t="s">
        <v>208</v>
      </c>
    </row>
    <row r="101" s="31" customFormat="true" ht="27" hidden="false" customHeight="false" outlineLevel="0" collapsed="false">
      <c r="B101" s="32"/>
      <c r="D101" s="197" t="s">
        <v>186</v>
      </c>
      <c r="F101" s="198" t="s">
        <v>209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86</v>
      </c>
      <c r="AU101" s="11" t="s">
        <v>84</v>
      </c>
    </row>
    <row r="102" s="31" customFormat="true" ht="22.5" hidden="false" customHeight="true" outlineLevel="0" collapsed="false">
      <c r="B102" s="184"/>
      <c r="C102" s="185" t="s">
        <v>210</v>
      </c>
      <c r="D102" s="185" t="s">
        <v>181</v>
      </c>
      <c r="E102" s="186" t="s">
        <v>211</v>
      </c>
      <c r="F102" s="187" t="s">
        <v>212</v>
      </c>
      <c r="G102" s="188" t="s">
        <v>103</v>
      </c>
      <c r="H102" s="189" t="n">
        <v>3</v>
      </c>
      <c r="I102" s="190"/>
      <c r="J102" s="191" t="n">
        <f aca="false">ROUND(I102*H102,2)</f>
        <v>0</v>
      </c>
      <c r="K102" s="187" t="s">
        <v>184</v>
      </c>
      <c r="L102" s="32"/>
      <c r="M102" s="192"/>
      <c r="N102" s="193" t="s">
        <v>46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43</v>
      </c>
      <c r="AT102" s="11" t="s">
        <v>181</v>
      </c>
      <c r="AU102" s="11" t="s">
        <v>84</v>
      </c>
      <c r="AY102" s="11" t="s">
        <v>179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43</v>
      </c>
      <c r="BM102" s="11" t="s">
        <v>213</v>
      </c>
    </row>
    <row r="103" s="31" customFormat="true" ht="27" hidden="false" customHeight="false" outlineLevel="0" collapsed="false">
      <c r="B103" s="32"/>
      <c r="D103" s="201" t="s">
        <v>186</v>
      </c>
      <c r="F103" s="202" t="s">
        <v>214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86</v>
      </c>
      <c r="AU103" s="11" t="s">
        <v>84</v>
      </c>
    </row>
    <row r="104" s="203" customFormat="true" ht="13.5" hidden="false" customHeight="false" outlineLevel="0" collapsed="false">
      <c r="B104" s="204"/>
      <c r="D104" s="197" t="s">
        <v>215</v>
      </c>
      <c r="E104" s="205"/>
      <c r="F104" s="206" t="s">
        <v>101</v>
      </c>
      <c r="H104" s="207" t="n">
        <v>3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215</v>
      </c>
      <c r="AU104" s="212" t="s">
        <v>84</v>
      </c>
      <c r="AV104" s="203" t="s">
        <v>84</v>
      </c>
      <c r="AW104" s="203" t="s">
        <v>39</v>
      </c>
      <c r="AX104" s="203" t="s">
        <v>23</v>
      </c>
      <c r="AY104" s="212" t="s">
        <v>179</v>
      </c>
    </row>
    <row r="105" s="31" customFormat="true" ht="22.5" hidden="false" customHeight="true" outlineLevel="0" collapsed="false">
      <c r="B105" s="184"/>
      <c r="C105" s="185" t="s">
        <v>114</v>
      </c>
      <c r="D105" s="185" t="s">
        <v>181</v>
      </c>
      <c r="E105" s="186" t="s">
        <v>216</v>
      </c>
      <c r="F105" s="187" t="s">
        <v>217</v>
      </c>
      <c r="G105" s="188" t="s">
        <v>103</v>
      </c>
      <c r="H105" s="189" t="n">
        <v>1.5</v>
      </c>
      <c r="I105" s="190"/>
      <c r="J105" s="191" t="n">
        <f aca="false">ROUND(I105*H105,2)</f>
        <v>0</v>
      </c>
      <c r="K105" s="187" t="s">
        <v>184</v>
      </c>
      <c r="L105" s="32"/>
      <c r="M105" s="192"/>
      <c r="N105" s="193" t="s">
        <v>46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81</v>
      </c>
      <c r="AU105" s="11" t="s">
        <v>84</v>
      </c>
      <c r="AY105" s="11" t="s">
        <v>179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43</v>
      </c>
      <c r="BM105" s="11" t="s">
        <v>218</v>
      </c>
    </row>
    <row r="106" s="31" customFormat="true" ht="40.5" hidden="false" customHeight="false" outlineLevel="0" collapsed="false">
      <c r="B106" s="32"/>
      <c r="D106" s="201" t="s">
        <v>186</v>
      </c>
      <c r="F106" s="202" t="s">
        <v>219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86</v>
      </c>
      <c r="AU106" s="11" t="s">
        <v>84</v>
      </c>
    </row>
    <row r="107" s="31" customFormat="true" ht="27" hidden="false" customHeight="false" outlineLevel="0" collapsed="false">
      <c r="B107" s="32"/>
      <c r="D107" s="201" t="s">
        <v>220</v>
      </c>
      <c r="F107" s="213" t="s">
        <v>221</v>
      </c>
      <c r="I107" s="199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220</v>
      </c>
      <c r="AU107" s="11" t="s">
        <v>84</v>
      </c>
    </row>
    <row r="108" s="203" customFormat="true" ht="13.5" hidden="false" customHeight="false" outlineLevel="0" collapsed="false">
      <c r="B108" s="204"/>
      <c r="D108" s="201" t="s">
        <v>215</v>
      </c>
      <c r="E108" s="212"/>
      <c r="F108" s="214" t="s">
        <v>101</v>
      </c>
      <c r="H108" s="215" t="n">
        <v>3</v>
      </c>
      <c r="I108" s="208"/>
      <c r="L108" s="204"/>
      <c r="M108" s="209"/>
      <c r="N108" s="210"/>
      <c r="O108" s="210"/>
      <c r="P108" s="210"/>
      <c r="Q108" s="210"/>
      <c r="R108" s="210"/>
      <c r="S108" s="210"/>
      <c r="T108" s="211"/>
      <c r="AT108" s="212" t="s">
        <v>215</v>
      </c>
      <c r="AU108" s="212" t="s">
        <v>84</v>
      </c>
      <c r="AV108" s="203" t="s">
        <v>84</v>
      </c>
      <c r="AW108" s="203" t="s">
        <v>39</v>
      </c>
      <c r="AX108" s="203" t="s">
        <v>23</v>
      </c>
      <c r="AY108" s="212" t="s">
        <v>179</v>
      </c>
    </row>
    <row r="109" s="203" customFormat="true" ht="13.5" hidden="false" customHeight="false" outlineLevel="0" collapsed="false">
      <c r="B109" s="204"/>
      <c r="D109" s="197" t="s">
        <v>215</v>
      </c>
      <c r="F109" s="206" t="s">
        <v>222</v>
      </c>
      <c r="H109" s="207" t="n">
        <v>1.5</v>
      </c>
      <c r="I109" s="208"/>
      <c r="L109" s="204"/>
      <c r="M109" s="209"/>
      <c r="N109" s="210"/>
      <c r="O109" s="210"/>
      <c r="P109" s="210"/>
      <c r="Q109" s="210"/>
      <c r="R109" s="210"/>
      <c r="S109" s="210"/>
      <c r="T109" s="211"/>
      <c r="AT109" s="212" t="s">
        <v>215</v>
      </c>
      <c r="AU109" s="212" t="s">
        <v>84</v>
      </c>
      <c r="AV109" s="203" t="s">
        <v>84</v>
      </c>
      <c r="AW109" s="203" t="s">
        <v>5</v>
      </c>
      <c r="AX109" s="203" t="s">
        <v>23</v>
      </c>
      <c r="AY109" s="212" t="s">
        <v>179</v>
      </c>
    </row>
    <row r="110" s="31" customFormat="true" ht="22.5" hidden="false" customHeight="true" outlineLevel="0" collapsed="false">
      <c r="B110" s="184"/>
      <c r="C110" s="185" t="s">
        <v>223</v>
      </c>
      <c r="D110" s="185" t="s">
        <v>181</v>
      </c>
      <c r="E110" s="186" t="s">
        <v>224</v>
      </c>
      <c r="F110" s="187" t="s">
        <v>225</v>
      </c>
      <c r="G110" s="188" t="s">
        <v>103</v>
      </c>
      <c r="H110" s="189" t="n">
        <v>6.6</v>
      </c>
      <c r="I110" s="190"/>
      <c r="J110" s="191" t="n">
        <f aca="false">ROUND(I110*H110,2)</f>
        <v>0</v>
      </c>
      <c r="K110" s="187" t="s">
        <v>184</v>
      </c>
      <c r="L110" s="32"/>
      <c r="M110" s="192"/>
      <c r="N110" s="193" t="s">
        <v>46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3</v>
      </c>
      <c r="AT110" s="11" t="s">
        <v>181</v>
      </c>
      <c r="AU110" s="11" t="s">
        <v>84</v>
      </c>
      <c r="AY110" s="11" t="s">
        <v>179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3</v>
      </c>
      <c r="BM110" s="11" t="s">
        <v>226</v>
      </c>
    </row>
    <row r="111" s="31" customFormat="true" ht="27" hidden="false" customHeight="false" outlineLevel="0" collapsed="false">
      <c r="B111" s="32"/>
      <c r="D111" s="201" t="s">
        <v>186</v>
      </c>
      <c r="F111" s="202" t="s">
        <v>227</v>
      </c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86</v>
      </c>
      <c r="AU111" s="11" t="s">
        <v>84</v>
      </c>
    </row>
    <row r="112" s="31" customFormat="true" ht="27" hidden="false" customHeight="false" outlineLevel="0" collapsed="false">
      <c r="B112" s="32"/>
      <c r="D112" s="201" t="s">
        <v>220</v>
      </c>
      <c r="F112" s="213" t="s">
        <v>221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220</v>
      </c>
      <c r="AU112" s="11" t="s">
        <v>84</v>
      </c>
    </row>
    <row r="113" s="203" customFormat="true" ht="13.5" hidden="false" customHeight="false" outlineLevel="0" collapsed="false">
      <c r="B113" s="204"/>
      <c r="D113" s="201" t="s">
        <v>215</v>
      </c>
      <c r="E113" s="212"/>
      <c r="F113" s="214" t="s">
        <v>101</v>
      </c>
      <c r="H113" s="215" t="n">
        <v>3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215</v>
      </c>
      <c r="AU113" s="212" t="s">
        <v>84</v>
      </c>
      <c r="AV113" s="203" t="s">
        <v>84</v>
      </c>
      <c r="AW113" s="203" t="s">
        <v>39</v>
      </c>
      <c r="AX113" s="203" t="s">
        <v>75</v>
      </c>
      <c r="AY113" s="212" t="s">
        <v>179</v>
      </c>
    </row>
    <row r="114" s="203" customFormat="true" ht="13.5" hidden="false" customHeight="false" outlineLevel="0" collapsed="false">
      <c r="B114" s="204"/>
      <c r="D114" s="201" t="s">
        <v>215</v>
      </c>
      <c r="E114" s="212"/>
      <c r="F114" s="214" t="s">
        <v>105</v>
      </c>
      <c r="H114" s="215" t="n">
        <v>3.6</v>
      </c>
      <c r="I114" s="208"/>
      <c r="L114" s="204"/>
      <c r="M114" s="209"/>
      <c r="N114" s="210"/>
      <c r="O114" s="210"/>
      <c r="P114" s="210"/>
      <c r="Q114" s="210"/>
      <c r="R114" s="210"/>
      <c r="S114" s="210"/>
      <c r="T114" s="211"/>
      <c r="AT114" s="212" t="s">
        <v>215</v>
      </c>
      <c r="AU114" s="212" t="s">
        <v>84</v>
      </c>
      <c r="AV114" s="203" t="s">
        <v>84</v>
      </c>
      <c r="AW114" s="203" t="s">
        <v>39</v>
      </c>
      <c r="AX114" s="203" t="s">
        <v>75</v>
      </c>
      <c r="AY114" s="212" t="s">
        <v>179</v>
      </c>
    </row>
    <row r="115" s="216" customFormat="true" ht="13.5" hidden="false" customHeight="false" outlineLevel="0" collapsed="false">
      <c r="B115" s="217"/>
      <c r="D115" s="197" t="s">
        <v>215</v>
      </c>
      <c r="E115" s="218"/>
      <c r="F115" s="219" t="s">
        <v>228</v>
      </c>
      <c r="H115" s="220" t="n">
        <v>6.6</v>
      </c>
      <c r="I115" s="221"/>
      <c r="L115" s="217"/>
      <c r="M115" s="222"/>
      <c r="N115" s="223"/>
      <c r="O115" s="223"/>
      <c r="P115" s="223"/>
      <c r="Q115" s="223"/>
      <c r="R115" s="223"/>
      <c r="S115" s="223"/>
      <c r="T115" s="224"/>
      <c r="AT115" s="225" t="s">
        <v>215</v>
      </c>
      <c r="AU115" s="225" t="s">
        <v>84</v>
      </c>
      <c r="AV115" s="216" t="s">
        <v>143</v>
      </c>
      <c r="AW115" s="216" t="s">
        <v>39</v>
      </c>
      <c r="AX115" s="216" t="s">
        <v>23</v>
      </c>
      <c r="AY115" s="225" t="s">
        <v>179</v>
      </c>
    </row>
    <row r="116" s="31" customFormat="true" ht="22.5" hidden="false" customHeight="true" outlineLevel="0" collapsed="false">
      <c r="B116" s="184"/>
      <c r="C116" s="185" t="s">
        <v>28</v>
      </c>
      <c r="D116" s="185" t="s">
        <v>181</v>
      </c>
      <c r="E116" s="186" t="s">
        <v>229</v>
      </c>
      <c r="F116" s="187" t="s">
        <v>230</v>
      </c>
      <c r="G116" s="188" t="s">
        <v>103</v>
      </c>
      <c r="H116" s="189" t="n">
        <v>2</v>
      </c>
      <c r="I116" s="190"/>
      <c r="J116" s="191" t="n">
        <f aca="false">ROUND(I116*H116,2)</f>
        <v>0</v>
      </c>
      <c r="K116" s="187" t="s">
        <v>184</v>
      </c>
      <c r="L116" s="32"/>
      <c r="M116" s="192"/>
      <c r="N116" s="193" t="s">
        <v>46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3</v>
      </c>
      <c r="AT116" s="11" t="s">
        <v>181</v>
      </c>
      <c r="AU116" s="11" t="s">
        <v>84</v>
      </c>
      <c r="AY116" s="11" t="s">
        <v>179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3</v>
      </c>
      <c r="BM116" s="11" t="s">
        <v>231</v>
      </c>
    </row>
    <row r="117" s="31" customFormat="true" ht="13.5" hidden="false" customHeight="false" outlineLevel="0" collapsed="false">
      <c r="B117" s="32"/>
      <c r="D117" s="201" t="s">
        <v>186</v>
      </c>
      <c r="F117" s="202" t="s">
        <v>232</v>
      </c>
      <c r="I117" s="199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86</v>
      </c>
      <c r="AU117" s="11" t="s">
        <v>84</v>
      </c>
    </row>
    <row r="118" s="203" customFormat="true" ht="13.5" hidden="false" customHeight="false" outlineLevel="0" collapsed="false">
      <c r="B118" s="204"/>
      <c r="D118" s="197" t="s">
        <v>215</v>
      </c>
      <c r="E118" s="205"/>
      <c r="F118" s="206" t="s">
        <v>144</v>
      </c>
      <c r="H118" s="207" t="n">
        <v>2</v>
      </c>
      <c r="I118" s="208"/>
      <c r="L118" s="204"/>
      <c r="M118" s="209"/>
      <c r="N118" s="210"/>
      <c r="O118" s="210"/>
      <c r="P118" s="210"/>
      <c r="Q118" s="210"/>
      <c r="R118" s="210"/>
      <c r="S118" s="210"/>
      <c r="T118" s="211"/>
      <c r="AT118" s="212" t="s">
        <v>215</v>
      </c>
      <c r="AU118" s="212" t="s">
        <v>84</v>
      </c>
      <c r="AV118" s="203" t="s">
        <v>84</v>
      </c>
      <c r="AW118" s="203" t="s">
        <v>39</v>
      </c>
      <c r="AX118" s="203" t="s">
        <v>23</v>
      </c>
      <c r="AY118" s="212" t="s">
        <v>179</v>
      </c>
    </row>
    <row r="119" s="31" customFormat="true" ht="22.5" hidden="false" customHeight="true" outlineLevel="0" collapsed="false">
      <c r="B119" s="184"/>
      <c r="C119" s="185" t="s">
        <v>233</v>
      </c>
      <c r="D119" s="185" t="s">
        <v>181</v>
      </c>
      <c r="E119" s="186" t="s">
        <v>234</v>
      </c>
      <c r="F119" s="187" t="s">
        <v>235</v>
      </c>
      <c r="G119" s="188" t="s">
        <v>103</v>
      </c>
      <c r="H119" s="189" t="n">
        <v>3.6</v>
      </c>
      <c r="I119" s="190"/>
      <c r="J119" s="191" t="n">
        <f aca="false">ROUND(I119*H119,2)</f>
        <v>0</v>
      </c>
      <c r="K119" s="187" t="s">
        <v>184</v>
      </c>
      <c r="L119" s="32"/>
      <c r="M119" s="192"/>
      <c r="N119" s="193" t="s">
        <v>46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3</v>
      </c>
      <c r="AT119" s="11" t="s">
        <v>181</v>
      </c>
      <c r="AU119" s="11" t="s">
        <v>84</v>
      </c>
      <c r="AY119" s="11" t="s">
        <v>179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3</v>
      </c>
      <c r="BM119" s="11" t="s">
        <v>236</v>
      </c>
    </row>
    <row r="120" s="31" customFormat="true" ht="27" hidden="false" customHeight="false" outlineLevel="0" collapsed="false">
      <c r="B120" s="32"/>
      <c r="D120" s="201" t="s">
        <v>186</v>
      </c>
      <c r="F120" s="202" t="s">
        <v>237</v>
      </c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86</v>
      </c>
      <c r="AU120" s="11" t="s">
        <v>84</v>
      </c>
    </row>
    <row r="121" s="203" customFormat="true" ht="13.5" hidden="false" customHeight="false" outlineLevel="0" collapsed="false">
      <c r="B121" s="204"/>
      <c r="D121" s="197" t="s">
        <v>215</v>
      </c>
      <c r="E121" s="205" t="s">
        <v>105</v>
      </c>
      <c r="F121" s="206" t="s">
        <v>238</v>
      </c>
      <c r="H121" s="207" t="n">
        <v>3.6</v>
      </c>
      <c r="I121" s="208"/>
      <c r="L121" s="204"/>
      <c r="M121" s="209"/>
      <c r="N121" s="210"/>
      <c r="O121" s="210"/>
      <c r="P121" s="210"/>
      <c r="Q121" s="210"/>
      <c r="R121" s="210"/>
      <c r="S121" s="210"/>
      <c r="T121" s="211"/>
      <c r="AT121" s="212" t="s">
        <v>215</v>
      </c>
      <c r="AU121" s="212" t="s">
        <v>84</v>
      </c>
      <c r="AV121" s="203" t="s">
        <v>84</v>
      </c>
      <c r="AW121" s="203" t="s">
        <v>39</v>
      </c>
      <c r="AX121" s="203" t="s">
        <v>23</v>
      </c>
      <c r="AY121" s="212" t="s">
        <v>179</v>
      </c>
    </row>
    <row r="122" s="31" customFormat="true" ht="31.5" hidden="false" customHeight="true" outlineLevel="0" collapsed="false">
      <c r="B122" s="184"/>
      <c r="C122" s="185" t="s">
        <v>239</v>
      </c>
      <c r="D122" s="185" t="s">
        <v>181</v>
      </c>
      <c r="E122" s="186" t="s">
        <v>240</v>
      </c>
      <c r="F122" s="187" t="s">
        <v>241</v>
      </c>
      <c r="G122" s="188" t="s">
        <v>103</v>
      </c>
      <c r="H122" s="189" t="n">
        <v>1.8</v>
      </c>
      <c r="I122" s="190"/>
      <c r="J122" s="191" t="n">
        <f aca="false">ROUND(I122*H122,2)</f>
        <v>0</v>
      </c>
      <c r="K122" s="187" t="s">
        <v>184</v>
      </c>
      <c r="L122" s="32"/>
      <c r="M122" s="192"/>
      <c r="N122" s="193" t="s">
        <v>46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43</v>
      </c>
      <c r="AT122" s="11" t="s">
        <v>181</v>
      </c>
      <c r="AU122" s="11" t="s">
        <v>84</v>
      </c>
      <c r="AY122" s="11" t="s">
        <v>179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3</v>
      </c>
      <c r="BM122" s="11" t="s">
        <v>242</v>
      </c>
    </row>
    <row r="123" s="31" customFormat="true" ht="40.5" hidden="false" customHeight="false" outlineLevel="0" collapsed="false">
      <c r="B123" s="32"/>
      <c r="D123" s="201" t="s">
        <v>186</v>
      </c>
      <c r="F123" s="202" t="s">
        <v>243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86</v>
      </c>
      <c r="AU123" s="11" t="s">
        <v>84</v>
      </c>
    </row>
    <row r="124" s="31" customFormat="true" ht="27" hidden="false" customHeight="false" outlineLevel="0" collapsed="false">
      <c r="B124" s="32"/>
      <c r="D124" s="201" t="s">
        <v>220</v>
      </c>
      <c r="F124" s="213" t="s">
        <v>221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220</v>
      </c>
      <c r="AU124" s="11" t="s">
        <v>84</v>
      </c>
    </row>
    <row r="125" s="203" customFormat="true" ht="13.5" hidden="false" customHeight="false" outlineLevel="0" collapsed="false">
      <c r="B125" s="204"/>
      <c r="D125" s="201" t="s">
        <v>215</v>
      </c>
      <c r="E125" s="212"/>
      <c r="F125" s="214" t="s">
        <v>105</v>
      </c>
      <c r="H125" s="215" t="n">
        <v>3.6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215</v>
      </c>
      <c r="AU125" s="212" t="s">
        <v>84</v>
      </c>
      <c r="AV125" s="203" t="s">
        <v>84</v>
      </c>
      <c r="AW125" s="203" t="s">
        <v>39</v>
      </c>
      <c r="AX125" s="203" t="s">
        <v>23</v>
      </c>
      <c r="AY125" s="212" t="s">
        <v>179</v>
      </c>
    </row>
    <row r="126" s="203" customFormat="true" ht="13.5" hidden="false" customHeight="false" outlineLevel="0" collapsed="false">
      <c r="B126" s="204"/>
      <c r="D126" s="197" t="s">
        <v>215</v>
      </c>
      <c r="F126" s="206" t="s">
        <v>244</v>
      </c>
      <c r="H126" s="207" t="n">
        <v>1.8</v>
      </c>
      <c r="I126" s="208"/>
      <c r="L126" s="204"/>
      <c r="M126" s="209"/>
      <c r="N126" s="210"/>
      <c r="O126" s="210"/>
      <c r="P126" s="210"/>
      <c r="Q126" s="210"/>
      <c r="R126" s="210"/>
      <c r="S126" s="210"/>
      <c r="T126" s="211"/>
      <c r="AT126" s="212" t="s">
        <v>215</v>
      </c>
      <c r="AU126" s="212" t="s">
        <v>84</v>
      </c>
      <c r="AV126" s="203" t="s">
        <v>84</v>
      </c>
      <c r="AW126" s="203" t="s">
        <v>5</v>
      </c>
      <c r="AX126" s="203" t="s">
        <v>23</v>
      </c>
      <c r="AY126" s="212" t="s">
        <v>179</v>
      </c>
    </row>
    <row r="127" s="31" customFormat="true" ht="22.5" hidden="false" customHeight="true" outlineLevel="0" collapsed="false">
      <c r="B127" s="184"/>
      <c r="C127" s="185" t="s">
        <v>245</v>
      </c>
      <c r="D127" s="185" t="s">
        <v>181</v>
      </c>
      <c r="E127" s="186" t="s">
        <v>246</v>
      </c>
      <c r="F127" s="187" t="s">
        <v>247</v>
      </c>
      <c r="G127" s="188" t="s">
        <v>103</v>
      </c>
      <c r="H127" s="189" t="n">
        <v>6.6</v>
      </c>
      <c r="I127" s="190"/>
      <c r="J127" s="191" t="n">
        <f aca="false">ROUND(I127*H127,2)</f>
        <v>0</v>
      </c>
      <c r="K127" s="187" t="s">
        <v>184</v>
      </c>
      <c r="L127" s="32"/>
      <c r="M127" s="192"/>
      <c r="N127" s="193" t="s">
        <v>46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3</v>
      </c>
      <c r="AT127" s="11" t="s">
        <v>181</v>
      </c>
      <c r="AU127" s="11" t="s">
        <v>84</v>
      </c>
      <c r="AY127" s="11" t="s">
        <v>179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3</v>
      </c>
      <c r="BM127" s="11" t="s">
        <v>248</v>
      </c>
    </row>
    <row r="128" s="31" customFormat="true" ht="40.5" hidden="false" customHeight="false" outlineLevel="0" collapsed="false">
      <c r="B128" s="32"/>
      <c r="D128" s="201" t="s">
        <v>186</v>
      </c>
      <c r="F128" s="202" t="s">
        <v>249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86</v>
      </c>
      <c r="AU128" s="11" t="s">
        <v>84</v>
      </c>
    </row>
    <row r="129" s="203" customFormat="true" ht="13.5" hidden="false" customHeight="false" outlineLevel="0" collapsed="false">
      <c r="B129" s="204"/>
      <c r="D129" s="201" t="s">
        <v>215</v>
      </c>
      <c r="E129" s="212"/>
      <c r="F129" s="214" t="s">
        <v>101</v>
      </c>
      <c r="H129" s="215" t="n">
        <v>3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215</v>
      </c>
      <c r="AU129" s="212" t="s">
        <v>84</v>
      </c>
      <c r="AV129" s="203" t="s">
        <v>84</v>
      </c>
      <c r="AW129" s="203" t="s">
        <v>39</v>
      </c>
      <c r="AX129" s="203" t="s">
        <v>75</v>
      </c>
      <c r="AY129" s="212" t="s">
        <v>179</v>
      </c>
    </row>
    <row r="130" s="203" customFormat="true" ht="13.5" hidden="false" customHeight="false" outlineLevel="0" collapsed="false">
      <c r="B130" s="204"/>
      <c r="D130" s="201" t="s">
        <v>215</v>
      </c>
      <c r="E130" s="212"/>
      <c r="F130" s="214" t="s">
        <v>105</v>
      </c>
      <c r="H130" s="215" t="n">
        <v>3.6</v>
      </c>
      <c r="I130" s="208"/>
      <c r="L130" s="204"/>
      <c r="M130" s="209"/>
      <c r="N130" s="210"/>
      <c r="O130" s="210"/>
      <c r="P130" s="210"/>
      <c r="Q130" s="210"/>
      <c r="R130" s="210"/>
      <c r="S130" s="210"/>
      <c r="T130" s="211"/>
      <c r="AT130" s="212" t="s">
        <v>215</v>
      </c>
      <c r="AU130" s="212" t="s">
        <v>84</v>
      </c>
      <c r="AV130" s="203" t="s">
        <v>84</v>
      </c>
      <c r="AW130" s="203" t="s">
        <v>39</v>
      </c>
      <c r="AX130" s="203" t="s">
        <v>75</v>
      </c>
      <c r="AY130" s="212" t="s">
        <v>179</v>
      </c>
    </row>
    <row r="131" s="216" customFormat="true" ht="13.5" hidden="false" customHeight="false" outlineLevel="0" collapsed="false">
      <c r="B131" s="217"/>
      <c r="D131" s="197" t="s">
        <v>215</v>
      </c>
      <c r="E131" s="218" t="s">
        <v>108</v>
      </c>
      <c r="F131" s="219" t="s">
        <v>228</v>
      </c>
      <c r="H131" s="220" t="n">
        <v>6.6</v>
      </c>
      <c r="I131" s="221"/>
      <c r="L131" s="217"/>
      <c r="M131" s="222"/>
      <c r="N131" s="223"/>
      <c r="O131" s="223"/>
      <c r="P131" s="223"/>
      <c r="Q131" s="223"/>
      <c r="R131" s="223"/>
      <c r="S131" s="223"/>
      <c r="T131" s="224"/>
      <c r="AT131" s="225" t="s">
        <v>215</v>
      </c>
      <c r="AU131" s="225" t="s">
        <v>84</v>
      </c>
      <c r="AV131" s="216" t="s">
        <v>143</v>
      </c>
      <c r="AW131" s="216" t="s">
        <v>39</v>
      </c>
      <c r="AX131" s="216" t="s">
        <v>23</v>
      </c>
      <c r="AY131" s="225" t="s">
        <v>179</v>
      </c>
    </row>
    <row r="132" s="31" customFormat="true" ht="31.5" hidden="false" customHeight="true" outlineLevel="0" collapsed="false">
      <c r="B132" s="184"/>
      <c r="C132" s="185" t="s">
        <v>250</v>
      </c>
      <c r="D132" s="185" t="s">
        <v>181</v>
      </c>
      <c r="E132" s="186" t="s">
        <v>251</v>
      </c>
      <c r="F132" s="187" t="s">
        <v>252</v>
      </c>
      <c r="G132" s="188" t="s">
        <v>103</v>
      </c>
      <c r="H132" s="189" t="n">
        <v>66</v>
      </c>
      <c r="I132" s="190"/>
      <c r="J132" s="191" t="n">
        <f aca="false">ROUND(I132*H132,2)</f>
        <v>0</v>
      </c>
      <c r="K132" s="187" t="s">
        <v>184</v>
      </c>
      <c r="L132" s="32"/>
      <c r="M132" s="192"/>
      <c r="N132" s="193" t="s">
        <v>46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3</v>
      </c>
      <c r="AT132" s="11" t="s">
        <v>181</v>
      </c>
      <c r="AU132" s="11" t="s">
        <v>84</v>
      </c>
      <c r="AY132" s="11" t="s">
        <v>179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3</v>
      </c>
      <c r="BM132" s="11" t="s">
        <v>253</v>
      </c>
    </row>
    <row r="133" s="31" customFormat="true" ht="40.5" hidden="false" customHeight="false" outlineLevel="0" collapsed="false">
      <c r="B133" s="32"/>
      <c r="D133" s="201" t="s">
        <v>186</v>
      </c>
      <c r="F133" s="202" t="s">
        <v>254</v>
      </c>
      <c r="I133" s="199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86</v>
      </c>
      <c r="AU133" s="11" t="s">
        <v>84</v>
      </c>
    </row>
    <row r="134" s="31" customFormat="true" ht="27" hidden="false" customHeight="false" outlineLevel="0" collapsed="false">
      <c r="B134" s="32"/>
      <c r="D134" s="201" t="s">
        <v>220</v>
      </c>
      <c r="F134" s="213" t="s">
        <v>255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220</v>
      </c>
      <c r="AU134" s="11" t="s">
        <v>84</v>
      </c>
    </row>
    <row r="135" s="203" customFormat="true" ht="13.5" hidden="false" customHeight="false" outlineLevel="0" collapsed="false">
      <c r="B135" s="204"/>
      <c r="D135" s="197" t="s">
        <v>215</v>
      </c>
      <c r="F135" s="206" t="s">
        <v>256</v>
      </c>
      <c r="H135" s="207" t="n">
        <v>66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12" t="s">
        <v>215</v>
      </c>
      <c r="AU135" s="212" t="s">
        <v>84</v>
      </c>
      <c r="AV135" s="203" t="s">
        <v>84</v>
      </c>
      <c r="AW135" s="203" t="s">
        <v>5</v>
      </c>
      <c r="AX135" s="203" t="s">
        <v>23</v>
      </c>
      <c r="AY135" s="212" t="s">
        <v>179</v>
      </c>
    </row>
    <row r="136" s="31" customFormat="true" ht="22.5" hidden="false" customHeight="true" outlineLevel="0" collapsed="false">
      <c r="B136" s="184"/>
      <c r="C136" s="185" t="s">
        <v>10</v>
      </c>
      <c r="D136" s="185" t="s">
        <v>181</v>
      </c>
      <c r="E136" s="186" t="s">
        <v>257</v>
      </c>
      <c r="F136" s="187" t="s">
        <v>258</v>
      </c>
      <c r="G136" s="188" t="s">
        <v>128</v>
      </c>
      <c r="H136" s="189" t="n">
        <v>11.88</v>
      </c>
      <c r="I136" s="190"/>
      <c r="J136" s="191" t="n">
        <f aca="false">ROUND(I136*H136,2)</f>
        <v>0</v>
      </c>
      <c r="K136" s="187" t="s">
        <v>184</v>
      </c>
      <c r="L136" s="32"/>
      <c r="M136" s="192"/>
      <c r="N136" s="193" t="s">
        <v>46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3</v>
      </c>
      <c r="AT136" s="11" t="s">
        <v>181</v>
      </c>
      <c r="AU136" s="11" t="s">
        <v>84</v>
      </c>
      <c r="AY136" s="11" t="s">
        <v>179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43</v>
      </c>
      <c r="BM136" s="11" t="s">
        <v>259</v>
      </c>
    </row>
    <row r="137" s="31" customFormat="true" ht="13.5" hidden="false" customHeight="false" outlineLevel="0" collapsed="false">
      <c r="B137" s="32"/>
      <c r="D137" s="201" t="s">
        <v>186</v>
      </c>
      <c r="F137" s="202" t="s">
        <v>260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86</v>
      </c>
      <c r="AU137" s="11" t="s">
        <v>84</v>
      </c>
    </row>
    <row r="138" s="31" customFormat="true" ht="27" hidden="false" customHeight="false" outlineLevel="0" collapsed="false">
      <c r="B138" s="32"/>
      <c r="D138" s="201" t="s">
        <v>220</v>
      </c>
      <c r="F138" s="213" t="s">
        <v>261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220</v>
      </c>
      <c r="AU138" s="11" t="s">
        <v>84</v>
      </c>
    </row>
    <row r="139" s="203" customFormat="true" ht="13.5" hidden="false" customHeight="false" outlineLevel="0" collapsed="false">
      <c r="B139" s="204"/>
      <c r="D139" s="201" t="s">
        <v>215</v>
      </c>
      <c r="E139" s="212"/>
      <c r="F139" s="214" t="s">
        <v>108</v>
      </c>
      <c r="H139" s="215" t="n">
        <v>6.6</v>
      </c>
      <c r="I139" s="208"/>
      <c r="L139" s="204"/>
      <c r="M139" s="209"/>
      <c r="N139" s="210"/>
      <c r="O139" s="210"/>
      <c r="P139" s="210"/>
      <c r="Q139" s="210"/>
      <c r="R139" s="210"/>
      <c r="S139" s="210"/>
      <c r="T139" s="211"/>
      <c r="AT139" s="212" t="s">
        <v>215</v>
      </c>
      <c r="AU139" s="212" t="s">
        <v>84</v>
      </c>
      <c r="AV139" s="203" t="s">
        <v>84</v>
      </c>
      <c r="AW139" s="203" t="s">
        <v>39</v>
      </c>
      <c r="AX139" s="203" t="s">
        <v>23</v>
      </c>
      <c r="AY139" s="212" t="s">
        <v>179</v>
      </c>
    </row>
    <row r="140" s="203" customFormat="true" ht="13.5" hidden="false" customHeight="false" outlineLevel="0" collapsed="false">
      <c r="B140" s="204"/>
      <c r="D140" s="197" t="s">
        <v>215</v>
      </c>
      <c r="F140" s="206" t="s">
        <v>262</v>
      </c>
      <c r="H140" s="207" t="n">
        <v>11.88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215</v>
      </c>
      <c r="AU140" s="212" t="s">
        <v>84</v>
      </c>
      <c r="AV140" s="203" t="s">
        <v>84</v>
      </c>
      <c r="AW140" s="203" t="s">
        <v>5</v>
      </c>
      <c r="AX140" s="203" t="s">
        <v>23</v>
      </c>
      <c r="AY140" s="212" t="s">
        <v>179</v>
      </c>
    </row>
    <row r="141" s="31" customFormat="true" ht="22.5" hidden="false" customHeight="true" outlineLevel="0" collapsed="false">
      <c r="B141" s="184"/>
      <c r="C141" s="185" t="s">
        <v>263</v>
      </c>
      <c r="D141" s="185" t="s">
        <v>181</v>
      </c>
      <c r="E141" s="186" t="s">
        <v>264</v>
      </c>
      <c r="F141" s="187" t="s">
        <v>265</v>
      </c>
      <c r="G141" s="188" t="s">
        <v>103</v>
      </c>
      <c r="H141" s="189" t="n">
        <v>3</v>
      </c>
      <c r="I141" s="190"/>
      <c r="J141" s="191" t="n">
        <f aca="false">ROUND(I141*H141,2)</f>
        <v>0</v>
      </c>
      <c r="K141" s="187" t="s">
        <v>184</v>
      </c>
      <c r="L141" s="32"/>
      <c r="M141" s="192"/>
      <c r="N141" s="193" t="s">
        <v>46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43</v>
      </c>
      <c r="AT141" s="11" t="s">
        <v>181</v>
      </c>
      <c r="AU141" s="11" t="s">
        <v>84</v>
      </c>
      <c r="AY141" s="11" t="s">
        <v>179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43</v>
      </c>
      <c r="BM141" s="11" t="s">
        <v>266</v>
      </c>
    </row>
    <row r="142" s="31" customFormat="true" ht="27" hidden="false" customHeight="false" outlineLevel="0" collapsed="false">
      <c r="B142" s="32"/>
      <c r="D142" s="197" t="s">
        <v>186</v>
      </c>
      <c r="F142" s="198" t="s">
        <v>267</v>
      </c>
      <c r="I142" s="199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86</v>
      </c>
      <c r="AU142" s="11" t="s">
        <v>84</v>
      </c>
    </row>
    <row r="143" s="31" customFormat="true" ht="22.5" hidden="false" customHeight="true" outlineLevel="0" collapsed="false">
      <c r="B143" s="184"/>
      <c r="C143" s="226" t="s">
        <v>268</v>
      </c>
      <c r="D143" s="226" t="s">
        <v>269</v>
      </c>
      <c r="E143" s="227" t="s">
        <v>270</v>
      </c>
      <c r="F143" s="228" t="s">
        <v>271</v>
      </c>
      <c r="G143" s="229" t="s">
        <v>128</v>
      </c>
      <c r="H143" s="230" t="n">
        <v>4.8</v>
      </c>
      <c r="I143" s="231"/>
      <c r="J143" s="232" t="n">
        <f aca="false">ROUND(I143*H143,2)</f>
        <v>0</v>
      </c>
      <c r="K143" s="228" t="s">
        <v>184</v>
      </c>
      <c r="L143" s="233"/>
      <c r="M143" s="234"/>
      <c r="N143" s="235" t="s">
        <v>46</v>
      </c>
      <c r="O143" s="33"/>
      <c r="P143" s="194" t="n">
        <f aca="false">O143*H143</f>
        <v>0</v>
      </c>
      <c r="Q143" s="194" t="n">
        <v>1</v>
      </c>
      <c r="R143" s="194" t="n">
        <f aca="false">Q143*H143</f>
        <v>4.8</v>
      </c>
      <c r="S143" s="194" t="n">
        <v>0</v>
      </c>
      <c r="T143" s="195" t="n">
        <f aca="false">S143*H143</f>
        <v>0</v>
      </c>
      <c r="AR143" s="11" t="s">
        <v>114</v>
      </c>
      <c r="AT143" s="11" t="s">
        <v>269</v>
      </c>
      <c r="AU143" s="11" t="s">
        <v>84</v>
      </c>
      <c r="AY143" s="11" t="s">
        <v>179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43</v>
      </c>
      <c r="BM143" s="11" t="s">
        <v>272</v>
      </c>
    </row>
    <row r="144" s="31" customFormat="true" ht="27" hidden="false" customHeight="false" outlineLevel="0" collapsed="false">
      <c r="B144" s="32"/>
      <c r="D144" s="201" t="s">
        <v>186</v>
      </c>
      <c r="F144" s="202" t="s">
        <v>273</v>
      </c>
      <c r="I144" s="199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86</v>
      </c>
      <c r="AU144" s="11" t="s">
        <v>84</v>
      </c>
    </row>
    <row r="145" s="31" customFormat="true" ht="27" hidden="false" customHeight="false" outlineLevel="0" collapsed="false">
      <c r="B145" s="32"/>
      <c r="D145" s="201" t="s">
        <v>220</v>
      </c>
      <c r="F145" s="213" t="s">
        <v>274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220</v>
      </c>
      <c r="AU145" s="11" t="s">
        <v>84</v>
      </c>
    </row>
    <row r="146" s="203" customFormat="true" ht="13.5" hidden="false" customHeight="false" outlineLevel="0" collapsed="false">
      <c r="B146" s="204"/>
      <c r="D146" s="197" t="s">
        <v>215</v>
      </c>
      <c r="F146" s="206" t="s">
        <v>275</v>
      </c>
      <c r="H146" s="207" t="n">
        <v>4.8</v>
      </c>
      <c r="I146" s="208"/>
      <c r="L146" s="204"/>
      <c r="M146" s="209"/>
      <c r="N146" s="210"/>
      <c r="O146" s="210"/>
      <c r="P146" s="210"/>
      <c r="Q146" s="210"/>
      <c r="R146" s="210"/>
      <c r="S146" s="210"/>
      <c r="T146" s="211"/>
      <c r="AT146" s="212" t="s">
        <v>215</v>
      </c>
      <c r="AU146" s="212" t="s">
        <v>84</v>
      </c>
      <c r="AV146" s="203" t="s">
        <v>84</v>
      </c>
      <c r="AW146" s="203" t="s">
        <v>5</v>
      </c>
      <c r="AX146" s="203" t="s">
        <v>23</v>
      </c>
      <c r="AY146" s="212" t="s">
        <v>179</v>
      </c>
    </row>
    <row r="147" s="31" customFormat="true" ht="22.5" hidden="false" customHeight="true" outlineLevel="0" collapsed="false">
      <c r="B147" s="184"/>
      <c r="C147" s="185" t="s">
        <v>276</v>
      </c>
      <c r="D147" s="185" t="s">
        <v>181</v>
      </c>
      <c r="E147" s="186" t="s">
        <v>277</v>
      </c>
      <c r="F147" s="187" t="s">
        <v>278</v>
      </c>
      <c r="G147" s="188" t="s">
        <v>113</v>
      </c>
      <c r="H147" s="189" t="n">
        <v>8</v>
      </c>
      <c r="I147" s="190"/>
      <c r="J147" s="191" t="n">
        <f aca="false">ROUND(I147*H147,2)</f>
        <v>0</v>
      </c>
      <c r="K147" s="187" t="s">
        <v>184</v>
      </c>
      <c r="L147" s="32"/>
      <c r="M147" s="192"/>
      <c r="N147" s="193" t="s">
        <v>46</v>
      </c>
      <c r="O147" s="33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43</v>
      </c>
      <c r="AT147" s="11" t="s">
        <v>181</v>
      </c>
      <c r="AU147" s="11" t="s">
        <v>84</v>
      </c>
      <c r="AY147" s="11" t="s">
        <v>179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43</v>
      </c>
      <c r="BM147" s="11" t="s">
        <v>279</v>
      </c>
    </row>
    <row r="148" s="31" customFormat="true" ht="13.5" hidden="false" customHeight="false" outlineLevel="0" collapsed="false">
      <c r="B148" s="32"/>
      <c r="D148" s="201" t="s">
        <v>186</v>
      </c>
      <c r="F148" s="202" t="s">
        <v>278</v>
      </c>
      <c r="I148" s="199"/>
      <c r="L148" s="32"/>
      <c r="M148" s="200"/>
      <c r="N148" s="33"/>
      <c r="O148" s="33"/>
      <c r="P148" s="33"/>
      <c r="Q148" s="33"/>
      <c r="R148" s="33"/>
      <c r="S148" s="33"/>
      <c r="T148" s="72"/>
      <c r="AT148" s="11" t="s">
        <v>186</v>
      </c>
      <c r="AU148" s="11" t="s">
        <v>84</v>
      </c>
    </row>
    <row r="149" s="203" customFormat="true" ht="13.5" hidden="false" customHeight="false" outlineLevel="0" collapsed="false">
      <c r="B149" s="204"/>
      <c r="D149" s="197" t="s">
        <v>215</v>
      </c>
      <c r="E149" s="205"/>
      <c r="F149" s="206" t="s">
        <v>111</v>
      </c>
      <c r="H149" s="207" t="n">
        <v>8</v>
      </c>
      <c r="I149" s="208"/>
      <c r="L149" s="204"/>
      <c r="M149" s="209"/>
      <c r="N149" s="210"/>
      <c r="O149" s="210"/>
      <c r="P149" s="210"/>
      <c r="Q149" s="210"/>
      <c r="R149" s="210"/>
      <c r="S149" s="210"/>
      <c r="T149" s="211"/>
      <c r="AT149" s="212" t="s">
        <v>215</v>
      </c>
      <c r="AU149" s="212" t="s">
        <v>84</v>
      </c>
      <c r="AV149" s="203" t="s">
        <v>84</v>
      </c>
      <c r="AW149" s="203" t="s">
        <v>39</v>
      </c>
      <c r="AX149" s="203" t="s">
        <v>23</v>
      </c>
      <c r="AY149" s="212" t="s">
        <v>179</v>
      </c>
    </row>
    <row r="150" s="31" customFormat="true" ht="22.5" hidden="false" customHeight="true" outlineLevel="0" collapsed="false">
      <c r="B150" s="184"/>
      <c r="C150" s="226" t="s">
        <v>280</v>
      </c>
      <c r="D150" s="226" t="s">
        <v>269</v>
      </c>
      <c r="E150" s="227" t="s">
        <v>281</v>
      </c>
      <c r="F150" s="228" t="s">
        <v>282</v>
      </c>
      <c r="G150" s="229" t="s">
        <v>283</v>
      </c>
      <c r="H150" s="230" t="n">
        <v>0.24</v>
      </c>
      <c r="I150" s="231"/>
      <c r="J150" s="232" t="n">
        <f aca="false">ROUND(I150*H150,2)</f>
        <v>0</v>
      </c>
      <c r="K150" s="228" t="s">
        <v>184</v>
      </c>
      <c r="L150" s="233"/>
      <c r="M150" s="234"/>
      <c r="N150" s="235" t="s">
        <v>46</v>
      </c>
      <c r="O150" s="33"/>
      <c r="P150" s="194" t="n">
        <f aca="false">O150*H150</f>
        <v>0</v>
      </c>
      <c r="Q150" s="194" t="n">
        <v>0.001</v>
      </c>
      <c r="R150" s="194" t="n">
        <f aca="false">Q150*H150</f>
        <v>0.00024</v>
      </c>
      <c r="S150" s="194" t="n">
        <v>0</v>
      </c>
      <c r="T150" s="195" t="n">
        <f aca="false">S150*H150</f>
        <v>0</v>
      </c>
      <c r="AR150" s="11" t="s">
        <v>114</v>
      </c>
      <c r="AT150" s="11" t="s">
        <v>269</v>
      </c>
      <c r="AU150" s="11" t="s">
        <v>84</v>
      </c>
      <c r="AY150" s="11" t="s">
        <v>179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43</v>
      </c>
      <c r="BM150" s="11" t="s">
        <v>284</v>
      </c>
    </row>
    <row r="151" s="31" customFormat="true" ht="13.5" hidden="false" customHeight="false" outlineLevel="0" collapsed="false">
      <c r="B151" s="32"/>
      <c r="D151" s="201" t="s">
        <v>186</v>
      </c>
      <c r="F151" s="202" t="s">
        <v>285</v>
      </c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86</v>
      </c>
      <c r="AU151" s="11" t="s">
        <v>84</v>
      </c>
    </row>
    <row r="152" s="203" customFormat="true" ht="13.5" hidden="false" customHeight="false" outlineLevel="0" collapsed="false">
      <c r="B152" s="204"/>
      <c r="D152" s="197" t="s">
        <v>215</v>
      </c>
      <c r="E152" s="205"/>
      <c r="F152" s="206" t="s">
        <v>286</v>
      </c>
      <c r="H152" s="207" t="n">
        <v>0.24</v>
      </c>
      <c r="I152" s="208"/>
      <c r="L152" s="204"/>
      <c r="M152" s="209"/>
      <c r="N152" s="210"/>
      <c r="O152" s="210"/>
      <c r="P152" s="210"/>
      <c r="Q152" s="210"/>
      <c r="R152" s="210"/>
      <c r="S152" s="210"/>
      <c r="T152" s="211"/>
      <c r="AT152" s="212" t="s">
        <v>215</v>
      </c>
      <c r="AU152" s="212" t="s">
        <v>84</v>
      </c>
      <c r="AV152" s="203" t="s">
        <v>84</v>
      </c>
      <c r="AW152" s="203" t="s">
        <v>39</v>
      </c>
      <c r="AX152" s="203" t="s">
        <v>23</v>
      </c>
      <c r="AY152" s="212" t="s">
        <v>179</v>
      </c>
    </row>
    <row r="153" s="31" customFormat="true" ht="22.5" hidden="false" customHeight="true" outlineLevel="0" collapsed="false">
      <c r="B153" s="184"/>
      <c r="C153" s="185" t="s">
        <v>287</v>
      </c>
      <c r="D153" s="185" t="s">
        <v>181</v>
      </c>
      <c r="E153" s="186" t="s">
        <v>288</v>
      </c>
      <c r="F153" s="187" t="s">
        <v>289</v>
      </c>
      <c r="G153" s="188" t="s">
        <v>113</v>
      </c>
      <c r="H153" s="189" t="n">
        <v>8</v>
      </c>
      <c r="I153" s="190"/>
      <c r="J153" s="191" t="n">
        <f aca="false">ROUND(I153*H153,2)</f>
        <v>0</v>
      </c>
      <c r="K153" s="187" t="s">
        <v>184</v>
      </c>
      <c r="L153" s="32"/>
      <c r="M153" s="192"/>
      <c r="N153" s="193" t="s">
        <v>46</v>
      </c>
      <c r="O153" s="33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3</v>
      </c>
      <c r="AT153" s="11" t="s">
        <v>181</v>
      </c>
      <c r="AU153" s="11" t="s">
        <v>84</v>
      </c>
      <c r="AY153" s="11" t="s">
        <v>179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43</v>
      </c>
      <c r="BM153" s="11" t="s">
        <v>290</v>
      </c>
    </row>
    <row r="154" s="31" customFormat="true" ht="27" hidden="false" customHeight="false" outlineLevel="0" collapsed="false">
      <c r="B154" s="32"/>
      <c r="D154" s="201" t="s">
        <v>186</v>
      </c>
      <c r="F154" s="202" t="s">
        <v>291</v>
      </c>
      <c r="I154" s="199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86</v>
      </c>
      <c r="AU154" s="11" t="s">
        <v>84</v>
      </c>
    </row>
    <row r="155" s="203" customFormat="true" ht="13.5" hidden="false" customHeight="false" outlineLevel="0" collapsed="false">
      <c r="B155" s="204"/>
      <c r="D155" s="197" t="s">
        <v>215</v>
      </c>
      <c r="E155" s="205"/>
      <c r="F155" s="206" t="s">
        <v>111</v>
      </c>
      <c r="H155" s="207" t="n">
        <v>8</v>
      </c>
      <c r="I155" s="208"/>
      <c r="L155" s="204"/>
      <c r="M155" s="209"/>
      <c r="N155" s="210"/>
      <c r="O155" s="210"/>
      <c r="P155" s="210"/>
      <c r="Q155" s="210"/>
      <c r="R155" s="210"/>
      <c r="S155" s="210"/>
      <c r="T155" s="211"/>
      <c r="AT155" s="212" t="s">
        <v>215</v>
      </c>
      <c r="AU155" s="212" t="s">
        <v>84</v>
      </c>
      <c r="AV155" s="203" t="s">
        <v>84</v>
      </c>
      <c r="AW155" s="203" t="s">
        <v>39</v>
      </c>
      <c r="AX155" s="203" t="s">
        <v>23</v>
      </c>
      <c r="AY155" s="212" t="s">
        <v>179</v>
      </c>
    </row>
    <row r="156" s="31" customFormat="true" ht="22.5" hidden="false" customHeight="true" outlineLevel="0" collapsed="false">
      <c r="B156" s="184"/>
      <c r="C156" s="226" t="s">
        <v>9</v>
      </c>
      <c r="D156" s="226" t="s">
        <v>269</v>
      </c>
      <c r="E156" s="227" t="s">
        <v>292</v>
      </c>
      <c r="F156" s="228" t="s">
        <v>293</v>
      </c>
      <c r="G156" s="229" t="s">
        <v>103</v>
      </c>
      <c r="H156" s="230" t="n">
        <v>0.8</v>
      </c>
      <c r="I156" s="231"/>
      <c r="J156" s="232" t="n">
        <f aca="false">ROUND(I156*H156,2)</f>
        <v>0</v>
      </c>
      <c r="K156" s="228" t="s">
        <v>184</v>
      </c>
      <c r="L156" s="233"/>
      <c r="M156" s="234"/>
      <c r="N156" s="235" t="s">
        <v>46</v>
      </c>
      <c r="O156" s="33"/>
      <c r="P156" s="194" t="n">
        <f aca="false">O156*H156</f>
        <v>0</v>
      </c>
      <c r="Q156" s="194" t="n">
        <v>0.21</v>
      </c>
      <c r="R156" s="194" t="n">
        <f aca="false">Q156*H156</f>
        <v>0.168</v>
      </c>
      <c r="S156" s="194" t="n">
        <v>0</v>
      </c>
      <c r="T156" s="195" t="n">
        <f aca="false">S156*H156</f>
        <v>0</v>
      </c>
      <c r="AR156" s="11" t="s">
        <v>114</v>
      </c>
      <c r="AT156" s="11" t="s">
        <v>269</v>
      </c>
      <c r="AU156" s="11" t="s">
        <v>84</v>
      </c>
      <c r="AY156" s="11" t="s">
        <v>179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43</v>
      </c>
      <c r="BM156" s="11" t="s">
        <v>294</v>
      </c>
    </row>
    <row r="157" s="31" customFormat="true" ht="13.5" hidden="false" customHeight="false" outlineLevel="0" collapsed="false">
      <c r="B157" s="32"/>
      <c r="D157" s="201" t="s">
        <v>186</v>
      </c>
      <c r="F157" s="202" t="s">
        <v>295</v>
      </c>
      <c r="I157" s="199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86</v>
      </c>
      <c r="AU157" s="11" t="s">
        <v>84</v>
      </c>
    </row>
    <row r="158" s="31" customFormat="true" ht="27" hidden="false" customHeight="false" outlineLevel="0" collapsed="false">
      <c r="B158" s="32"/>
      <c r="D158" s="201" t="s">
        <v>220</v>
      </c>
      <c r="F158" s="213" t="s">
        <v>296</v>
      </c>
      <c r="I158" s="199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220</v>
      </c>
      <c r="AU158" s="11" t="s">
        <v>84</v>
      </c>
    </row>
    <row r="159" s="236" customFormat="true" ht="13.5" hidden="false" customHeight="false" outlineLevel="0" collapsed="false">
      <c r="B159" s="237"/>
      <c r="D159" s="201" t="s">
        <v>215</v>
      </c>
      <c r="E159" s="238"/>
      <c r="F159" s="239" t="s">
        <v>297</v>
      </c>
      <c r="H159" s="238"/>
      <c r="I159" s="240"/>
      <c r="L159" s="237"/>
      <c r="M159" s="241"/>
      <c r="N159" s="242"/>
      <c r="O159" s="242"/>
      <c r="P159" s="242"/>
      <c r="Q159" s="242"/>
      <c r="R159" s="242"/>
      <c r="S159" s="242"/>
      <c r="T159" s="243"/>
      <c r="AT159" s="238" t="s">
        <v>215</v>
      </c>
      <c r="AU159" s="238" t="s">
        <v>84</v>
      </c>
      <c r="AV159" s="236" t="s">
        <v>23</v>
      </c>
      <c r="AW159" s="236" t="s">
        <v>39</v>
      </c>
      <c r="AX159" s="236" t="s">
        <v>75</v>
      </c>
      <c r="AY159" s="238" t="s">
        <v>179</v>
      </c>
    </row>
    <row r="160" s="203" customFormat="true" ht="13.5" hidden="false" customHeight="false" outlineLevel="0" collapsed="false">
      <c r="B160" s="204"/>
      <c r="D160" s="201" t="s">
        <v>215</v>
      </c>
      <c r="E160" s="212"/>
      <c r="F160" s="214" t="s">
        <v>111</v>
      </c>
      <c r="H160" s="215" t="n">
        <v>8</v>
      </c>
      <c r="I160" s="208"/>
      <c r="L160" s="204"/>
      <c r="M160" s="209"/>
      <c r="N160" s="210"/>
      <c r="O160" s="210"/>
      <c r="P160" s="210"/>
      <c r="Q160" s="210"/>
      <c r="R160" s="210"/>
      <c r="S160" s="210"/>
      <c r="T160" s="211"/>
      <c r="AT160" s="212" t="s">
        <v>215</v>
      </c>
      <c r="AU160" s="212" t="s">
        <v>84</v>
      </c>
      <c r="AV160" s="203" t="s">
        <v>84</v>
      </c>
      <c r="AW160" s="203" t="s">
        <v>39</v>
      </c>
      <c r="AX160" s="203" t="s">
        <v>23</v>
      </c>
      <c r="AY160" s="212" t="s">
        <v>179</v>
      </c>
    </row>
    <row r="161" s="203" customFormat="true" ht="13.5" hidden="false" customHeight="false" outlineLevel="0" collapsed="false">
      <c r="B161" s="204"/>
      <c r="D161" s="197" t="s">
        <v>215</v>
      </c>
      <c r="F161" s="206" t="s">
        <v>298</v>
      </c>
      <c r="H161" s="207" t="n">
        <v>0.8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12" t="s">
        <v>215</v>
      </c>
      <c r="AU161" s="212" t="s">
        <v>84</v>
      </c>
      <c r="AV161" s="203" t="s">
        <v>84</v>
      </c>
      <c r="AW161" s="203" t="s">
        <v>5</v>
      </c>
      <c r="AX161" s="203" t="s">
        <v>23</v>
      </c>
      <c r="AY161" s="212" t="s">
        <v>179</v>
      </c>
    </row>
    <row r="162" s="31" customFormat="true" ht="22.5" hidden="false" customHeight="true" outlineLevel="0" collapsed="false">
      <c r="B162" s="184"/>
      <c r="C162" s="185" t="s">
        <v>117</v>
      </c>
      <c r="D162" s="185" t="s">
        <v>181</v>
      </c>
      <c r="E162" s="186" t="s">
        <v>299</v>
      </c>
      <c r="F162" s="187" t="s">
        <v>300</v>
      </c>
      <c r="G162" s="188" t="s">
        <v>113</v>
      </c>
      <c r="H162" s="189" t="n">
        <v>175</v>
      </c>
      <c r="I162" s="190"/>
      <c r="J162" s="191" t="n">
        <f aca="false">ROUND(I162*H162,2)</f>
        <v>0</v>
      </c>
      <c r="K162" s="187" t="s">
        <v>184</v>
      </c>
      <c r="L162" s="32"/>
      <c r="M162" s="192"/>
      <c r="N162" s="193" t="s">
        <v>46</v>
      </c>
      <c r="O162" s="33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43</v>
      </c>
      <c r="AT162" s="11" t="s">
        <v>181</v>
      </c>
      <c r="AU162" s="11" t="s">
        <v>84</v>
      </c>
      <c r="AY162" s="11" t="s">
        <v>179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43</v>
      </c>
      <c r="BM162" s="11" t="s">
        <v>301</v>
      </c>
    </row>
    <row r="163" s="31" customFormat="true" ht="13.5" hidden="false" customHeight="false" outlineLevel="0" collapsed="false">
      <c r="B163" s="32"/>
      <c r="D163" s="201" t="s">
        <v>186</v>
      </c>
      <c r="F163" s="202" t="s">
        <v>302</v>
      </c>
      <c r="I163" s="199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86</v>
      </c>
      <c r="AU163" s="11" t="s">
        <v>84</v>
      </c>
    </row>
    <row r="164" s="203" customFormat="true" ht="13.5" hidden="false" customHeight="false" outlineLevel="0" collapsed="false">
      <c r="B164" s="204"/>
      <c r="D164" s="201" t="s">
        <v>215</v>
      </c>
      <c r="E164" s="212"/>
      <c r="F164" s="214" t="s">
        <v>115</v>
      </c>
      <c r="H164" s="215" t="n">
        <v>22</v>
      </c>
      <c r="I164" s="208"/>
      <c r="L164" s="204"/>
      <c r="M164" s="209"/>
      <c r="N164" s="210"/>
      <c r="O164" s="210"/>
      <c r="P164" s="210"/>
      <c r="Q164" s="210"/>
      <c r="R164" s="210"/>
      <c r="S164" s="210"/>
      <c r="T164" s="211"/>
      <c r="AT164" s="212" t="s">
        <v>215</v>
      </c>
      <c r="AU164" s="212" t="s">
        <v>84</v>
      </c>
      <c r="AV164" s="203" t="s">
        <v>84</v>
      </c>
      <c r="AW164" s="203" t="s">
        <v>39</v>
      </c>
      <c r="AX164" s="203" t="s">
        <v>75</v>
      </c>
      <c r="AY164" s="212" t="s">
        <v>179</v>
      </c>
    </row>
    <row r="165" s="203" customFormat="true" ht="13.5" hidden="false" customHeight="false" outlineLevel="0" collapsed="false">
      <c r="B165" s="204"/>
      <c r="D165" s="201" t="s">
        <v>215</v>
      </c>
      <c r="E165" s="212"/>
      <c r="F165" s="214" t="s">
        <v>118</v>
      </c>
      <c r="H165" s="215" t="n">
        <v>153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12" t="s">
        <v>215</v>
      </c>
      <c r="AU165" s="212" t="s">
        <v>84</v>
      </c>
      <c r="AV165" s="203" t="s">
        <v>84</v>
      </c>
      <c r="AW165" s="203" t="s">
        <v>39</v>
      </c>
      <c r="AX165" s="203" t="s">
        <v>75</v>
      </c>
      <c r="AY165" s="212" t="s">
        <v>179</v>
      </c>
    </row>
    <row r="166" s="216" customFormat="true" ht="13.5" hidden="false" customHeight="false" outlineLevel="0" collapsed="false">
      <c r="B166" s="217"/>
      <c r="D166" s="201" t="s">
        <v>215</v>
      </c>
      <c r="E166" s="225"/>
      <c r="F166" s="244" t="s">
        <v>228</v>
      </c>
      <c r="H166" s="245" t="n">
        <v>175</v>
      </c>
      <c r="I166" s="221"/>
      <c r="L166" s="217"/>
      <c r="M166" s="222"/>
      <c r="N166" s="223"/>
      <c r="O166" s="223"/>
      <c r="P166" s="223"/>
      <c r="Q166" s="223"/>
      <c r="R166" s="223"/>
      <c r="S166" s="223"/>
      <c r="T166" s="224"/>
      <c r="AT166" s="225" t="s">
        <v>215</v>
      </c>
      <c r="AU166" s="225" t="s">
        <v>84</v>
      </c>
      <c r="AV166" s="216" t="s">
        <v>143</v>
      </c>
      <c r="AW166" s="216" t="s">
        <v>39</v>
      </c>
      <c r="AX166" s="216" t="s">
        <v>23</v>
      </c>
      <c r="AY166" s="225" t="s">
        <v>179</v>
      </c>
    </row>
    <row r="167" s="169" customFormat="true" ht="29.85" hidden="false" customHeight="true" outlineLevel="0" collapsed="false">
      <c r="B167" s="170"/>
      <c r="D167" s="181" t="s">
        <v>74</v>
      </c>
      <c r="E167" s="182" t="s">
        <v>200</v>
      </c>
      <c r="F167" s="182" t="s">
        <v>303</v>
      </c>
      <c r="I167" s="173"/>
      <c r="J167" s="183" t="n">
        <f aca="false">BK167</f>
        <v>0</v>
      </c>
      <c r="L167" s="170"/>
      <c r="M167" s="175"/>
      <c r="N167" s="176"/>
      <c r="O167" s="176"/>
      <c r="P167" s="177" t="n">
        <f aca="false">SUM(P168:P195)</f>
        <v>0</v>
      </c>
      <c r="Q167" s="176"/>
      <c r="R167" s="177" t="n">
        <f aca="false">SUM(R168:R195)</f>
        <v>37.68583</v>
      </c>
      <c r="S167" s="176"/>
      <c r="T167" s="178" t="n">
        <f aca="false">SUM(T168:T195)</f>
        <v>0</v>
      </c>
      <c r="AR167" s="171" t="s">
        <v>23</v>
      </c>
      <c r="AT167" s="179" t="s">
        <v>74</v>
      </c>
      <c r="AU167" s="179" t="s">
        <v>23</v>
      </c>
      <c r="AY167" s="171" t="s">
        <v>179</v>
      </c>
      <c r="BK167" s="180" t="n">
        <f aca="false">SUM(BK168:BK195)</f>
        <v>0</v>
      </c>
    </row>
    <row r="168" s="31" customFormat="true" ht="22.5" hidden="false" customHeight="true" outlineLevel="0" collapsed="false">
      <c r="B168" s="184"/>
      <c r="C168" s="185" t="s">
        <v>304</v>
      </c>
      <c r="D168" s="185" t="s">
        <v>181</v>
      </c>
      <c r="E168" s="186" t="s">
        <v>305</v>
      </c>
      <c r="F168" s="187" t="s">
        <v>306</v>
      </c>
      <c r="G168" s="188" t="s">
        <v>113</v>
      </c>
      <c r="H168" s="189" t="n">
        <v>28</v>
      </c>
      <c r="I168" s="190"/>
      <c r="J168" s="191" t="n">
        <f aca="false">ROUND(I168*H168,2)</f>
        <v>0</v>
      </c>
      <c r="K168" s="187" t="s">
        <v>184</v>
      </c>
      <c r="L168" s="32"/>
      <c r="M168" s="192"/>
      <c r="N168" s="193" t="s">
        <v>46</v>
      </c>
      <c r="O168" s="33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43</v>
      </c>
      <c r="AT168" s="11" t="s">
        <v>181</v>
      </c>
      <c r="AU168" s="11" t="s">
        <v>84</v>
      </c>
      <c r="AY168" s="11" t="s">
        <v>17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43</v>
      </c>
      <c r="BM168" s="11" t="s">
        <v>307</v>
      </c>
    </row>
    <row r="169" s="31" customFormat="true" ht="13.5" hidden="false" customHeight="false" outlineLevel="0" collapsed="false">
      <c r="B169" s="32"/>
      <c r="D169" s="201" t="s">
        <v>186</v>
      </c>
      <c r="F169" s="202" t="s">
        <v>308</v>
      </c>
      <c r="I169" s="199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86</v>
      </c>
      <c r="AU169" s="11" t="s">
        <v>84</v>
      </c>
    </row>
    <row r="170" s="203" customFormat="true" ht="13.5" hidden="false" customHeight="false" outlineLevel="0" collapsed="false">
      <c r="B170" s="204"/>
      <c r="D170" s="197" t="s">
        <v>215</v>
      </c>
      <c r="E170" s="205"/>
      <c r="F170" s="206" t="s">
        <v>122</v>
      </c>
      <c r="H170" s="207" t="n">
        <v>28</v>
      </c>
      <c r="I170" s="208"/>
      <c r="L170" s="204"/>
      <c r="M170" s="209"/>
      <c r="N170" s="210"/>
      <c r="O170" s="210"/>
      <c r="P170" s="210"/>
      <c r="Q170" s="210"/>
      <c r="R170" s="210"/>
      <c r="S170" s="210"/>
      <c r="T170" s="211"/>
      <c r="AT170" s="212" t="s">
        <v>215</v>
      </c>
      <c r="AU170" s="212" t="s">
        <v>84</v>
      </c>
      <c r="AV170" s="203" t="s">
        <v>84</v>
      </c>
      <c r="AW170" s="203" t="s">
        <v>39</v>
      </c>
      <c r="AX170" s="203" t="s">
        <v>23</v>
      </c>
      <c r="AY170" s="212" t="s">
        <v>179</v>
      </c>
    </row>
    <row r="171" s="31" customFormat="true" ht="22.5" hidden="false" customHeight="true" outlineLevel="0" collapsed="false">
      <c r="B171" s="184"/>
      <c r="C171" s="185" t="s">
        <v>309</v>
      </c>
      <c r="D171" s="185" t="s">
        <v>181</v>
      </c>
      <c r="E171" s="186" t="s">
        <v>310</v>
      </c>
      <c r="F171" s="187" t="s">
        <v>311</v>
      </c>
      <c r="G171" s="188" t="s">
        <v>113</v>
      </c>
      <c r="H171" s="189" t="n">
        <v>175</v>
      </c>
      <c r="I171" s="190"/>
      <c r="J171" s="191" t="n">
        <f aca="false">ROUND(I171*H171,2)</f>
        <v>0</v>
      </c>
      <c r="K171" s="187" t="s">
        <v>184</v>
      </c>
      <c r="L171" s="32"/>
      <c r="M171" s="192"/>
      <c r="N171" s="193" t="s">
        <v>46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43</v>
      </c>
      <c r="AT171" s="11" t="s">
        <v>181</v>
      </c>
      <c r="AU171" s="11" t="s">
        <v>84</v>
      </c>
      <c r="AY171" s="11" t="s">
        <v>179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43</v>
      </c>
      <c r="BM171" s="11" t="s">
        <v>312</v>
      </c>
    </row>
    <row r="172" s="31" customFormat="true" ht="13.5" hidden="false" customHeight="false" outlineLevel="0" collapsed="false">
      <c r="B172" s="32"/>
      <c r="D172" s="201" t="s">
        <v>186</v>
      </c>
      <c r="F172" s="202" t="s">
        <v>313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86</v>
      </c>
      <c r="AU172" s="11" t="s">
        <v>84</v>
      </c>
    </row>
    <row r="173" s="203" customFormat="true" ht="13.5" hidden="false" customHeight="false" outlineLevel="0" collapsed="false">
      <c r="B173" s="204"/>
      <c r="D173" s="201" t="s">
        <v>215</v>
      </c>
      <c r="E173" s="212"/>
      <c r="F173" s="214" t="s">
        <v>118</v>
      </c>
      <c r="H173" s="215" t="n">
        <v>153</v>
      </c>
      <c r="I173" s="208"/>
      <c r="L173" s="204"/>
      <c r="M173" s="209"/>
      <c r="N173" s="210"/>
      <c r="O173" s="210"/>
      <c r="P173" s="210"/>
      <c r="Q173" s="210"/>
      <c r="R173" s="210"/>
      <c r="S173" s="210"/>
      <c r="T173" s="211"/>
      <c r="AT173" s="212" t="s">
        <v>215</v>
      </c>
      <c r="AU173" s="212" t="s">
        <v>84</v>
      </c>
      <c r="AV173" s="203" t="s">
        <v>84</v>
      </c>
      <c r="AW173" s="203" t="s">
        <v>39</v>
      </c>
      <c r="AX173" s="203" t="s">
        <v>75</v>
      </c>
      <c r="AY173" s="212" t="s">
        <v>179</v>
      </c>
    </row>
    <row r="174" s="203" customFormat="true" ht="13.5" hidden="false" customHeight="false" outlineLevel="0" collapsed="false">
      <c r="B174" s="204"/>
      <c r="D174" s="201" t="s">
        <v>215</v>
      </c>
      <c r="E174" s="212"/>
      <c r="F174" s="214" t="s">
        <v>115</v>
      </c>
      <c r="H174" s="215" t="n">
        <v>22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12" t="s">
        <v>215</v>
      </c>
      <c r="AU174" s="212" t="s">
        <v>84</v>
      </c>
      <c r="AV174" s="203" t="s">
        <v>84</v>
      </c>
      <c r="AW174" s="203" t="s">
        <v>39</v>
      </c>
      <c r="AX174" s="203" t="s">
        <v>75</v>
      </c>
      <c r="AY174" s="212" t="s">
        <v>179</v>
      </c>
    </row>
    <row r="175" s="216" customFormat="true" ht="13.5" hidden="false" customHeight="false" outlineLevel="0" collapsed="false">
      <c r="B175" s="217"/>
      <c r="D175" s="197" t="s">
        <v>215</v>
      </c>
      <c r="E175" s="218"/>
      <c r="F175" s="219" t="s">
        <v>228</v>
      </c>
      <c r="H175" s="220" t="n">
        <v>175</v>
      </c>
      <c r="I175" s="221"/>
      <c r="L175" s="217"/>
      <c r="M175" s="222"/>
      <c r="N175" s="223"/>
      <c r="O175" s="223"/>
      <c r="P175" s="223"/>
      <c r="Q175" s="223"/>
      <c r="R175" s="223"/>
      <c r="S175" s="223"/>
      <c r="T175" s="224"/>
      <c r="AT175" s="225" t="s">
        <v>215</v>
      </c>
      <c r="AU175" s="225" t="s">
        <v>84</v>
      </c>
      <c r="AV175" s="216" t="s">
        <v>143</v>
      </c>
      <c r="AW175" s="216" t="s">
        <v>39</v>
      </c>
      <c r="AX175" s="216" t="s">
        <v>23</v>
      </c>
      <c r="AY175" s="225" t="s">
        <v>179</v>
      </c>
    </row>
    <row r="176" s="31" customFormat="true" ht="22.5" hidden="false" customHeight="true" outlineLevel="0" collapsed="false">
      <c r="B176" s="184"/>
      <c r="C176" s="185" t="s">
        <v>314</v>
      </c>
      <c r="D176" s="185" t="s">
        <v>181</v>
      </c>
      <c r="E176" s="186" t="s">
        <v>315</v>
      </c>
      <c r="F176" s="187" t="s">
        <v>316</v>
      </c>
      <c r="G176" s="188" t="s">
        <v>113</v>
      </c>
      <c r="H176" s="189" t="n">
        <v>28</v>
      </c>
      <c r="I176" s="190"/>
      <c r="J176" s="191" t="n">
        <f aca="false">ROUND(I176*H176,2)</f>
        <v>0</v>
      </c>
      <c r="K176" s="187" t="s">
        <v>184</v>
      </c>
      <c r="L176" s="32"/>
      <c r="M176" s="192"/>
      <c r="N176" s="193" t="s">
        <v>46</v>
      </c>
      <c r="O176" s="33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43</v>
      </c>
      <c r="AT176" s="11" t="s">
        <v>181</v>
      </c>
      <c r="AU176" s="11" t="s">
        <v>84</v>
      </c>
      <c r="AY176" s="11" t="s">
        <v>179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43</v>
      </c>
      <c r="BM176" s="11" t="s">
        <v>317</v>
      </c>
    </row>
    <row r="177" s="31" customFormat="true" ht="27" hidden="false" customHeight="false" outlineLevel="0" collapsed="false">
      <c r="B177" s="32"/>
      <c r="D177" s="201" t="s">
        <v>186</v>
      </c>
      <c r="F177" s="202" t="s">
        <v>318</v>
      </c>
      <c r="I177" s="199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86</v>
      </c>
      <c r="AU177" s="11" t="s">
        <v>84</v>
      </c>
    </row>
    <row r="178" s="203" customFormat="true" ht="13.5" hidden="false" customHeight="false" outlineLevel="0" collapsed="false">
      <c r="B178" s="204"/>
      <c r="D178" s="197" t="s">
        <v>215</v>
      </c>
      <c r="E178" s="205"/>
      <c r="F178" s="206" t="s">
        <v>122</v>
      </c>
      <c r="H178" s="207" t="n">
        <v>28</v>
      </c>
      <c r="I178" s="208"/>
      <c r="L178" s="204"/>
      <c r="M178" s="209"/>
      <c r="N178" s="210"/>
      <c r="O178" s="210"/>
      <c r="P178" s="210"/>
      <c r="Q178" s="210"/>
      <c r="R178" s="210"/>
      <c r="S178" s="210"/>
      <c r="T178" s="211"/>
      <c r="AT178" s="212" t="s">
        <v>215</v>
      </c>
      <c r="AU178" s="212" t="s">
        <v>84</v>
      </c>
      <c r="AV178" s="203" t="s">
        <v>84</v>
      </c>
      <c r="AW178" s="203" t="s">
        <v>39</v>
      </c>
      <c r="AX178" s="203" t="s">
        <v>23</v>
      </c>
      <c r="AY178" s="212" t="s">
        <v>179</v>
      </c>
    </row>
    <row r="179" s="31" customFormat="true" ht="22.5" hidden="false" customHeight="true" outlineLevel="0" collapsed="false">
      <c r="B179" s="184"/>
      <c r="C179" s="185" t="s">
        <v>319</v>
      </c>
      <c r="D179" s="185" t="s">
        <v>181</v>
      </c>
      <c r="E179" s="186" t="s">
        <v>320</v>
      </c>
      <c r="F179" s="187" t="s">
        <v>321</v>
      </c>
      <c r="G179" s="188" t="s">
        <v>113</v>
      </c>
      <c r="H179" s="189" t="n">
        <v>28</v>
      </c>
      <c r="I179" s="190"/>
      <c r="J179" s="191" t="n">
        <f aca="false">ROUND(I179*H179,2)</f>
        <v>0</v>
      </c>
      <c r="K179" s="187" t="s">
        <v>184</v>
      </c>
      <c r="L179" s="32"/>
      <c r="M179" s="192"/>
      <c r="N179" s="193" t="s">
        <v>46</v>
      </c>
      <c r="O179" s="33"/>
      <c r="P179" s="194" t="n">
        <f aca="false">O179*H179</f>
        <v>0</v>
      </c>
      <c r="Q179" s="194" t="n">
        <v>0.00061</v>
      </c>
      <c r="R179" s="194" t="n">
        <f aca="false">Q179*H179</f>
        <v>0.01708</v>
      </c>
      <c r="S179" s="194" t="n">
        <v>0</v>
      </c>
      <c r="T179" s="195" t="n">
        <f aca="false">S179*H179</f>
        <v>0</v>
      </c>
      <c r="AR179" s="11" t="s">
        <v>143</v>
      </c>
      <c r="AT179" s="11" t="s">
        <v>181</v>
      </c>
      <c r="AU179" s="11" t="s">
        <v>84</v>
      </c>
      <c r="AY179" s="11" t="s">
        <v>179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43</v>
      </c>
      <c r="BM179" s="11" t="s">
        <v>322</v>
      </c>
    </row>
    <row r="180" s="31" customFormat="true" ht="27" hidden="false" customHeight="false" outlineLevel="0" collapsed="false">
      <c r="B180" s="32"/>
      <c r="D180" s="201" t="s">
        <v>186</v>
      </c>
      <c r="F180" s="202" t="s">
        <v>323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86</v>
      </c>
      <c r="AU180" s="11" t="s">
        <v>84</v>
      </c>
    </row>
    <row r="181" s="203" customFormat="true" ht="13.5" hidden="false" customHeight="false" outlineLevel="0" collapsed="false">
      <c r="B181" s="204"/>
      <c r="D181" s="197" t="s">
        <v>215</v>
      </c>
      <c r="E181" s="205"/>
      <c r="F181" s="206" t="s">
        <v>122</v>
      </c>
      <c r="H181" s="207" t="n">
        <v>28</v>
      </c>
      <c r="I181" s="208"/>
      <c r="L181" s="204"/>
      <c r="M181" s="209"/>
      <c r="N181" s="210"/>
      <c r="O181" s="210"/>
      <c r="P181" s="210"/>
      <c r="Q181" s="210"/>
      <c r="R181" s="210"/>
      <c r="S181" s="210"/>
      <c r="T181" s="211"/>
      <c r="AT181" s="212" t="s">
        <v>215</v>
      </c>
      <c r="AU181" s="212" t="s">
        <v>84</v>
      </c>
      <c r="AV181" s="203" t="s">
        <v>84</v>
      </c>
      <c r="AW181" s="203" t="s">
        <v>39</v>
      </c>
      <c r="AX181" s="203" t="s">
        <v>23</v>
      </c>
      <c r="AY181" s="212" t="s">
        <v>179</v>
      </c>
    </row>
    <row r="182" s="31" customFormat="true" ht="31.5" hidden="false" customHeight="true" outlineLevel="0" collapsed="false">
      <c r="B182" s="184"/>
      <c r="C182" s="185" t="s">
        <v>324</v>
      </c>
      <c r="D182" s="185" t="s">
        <v>181</v>
      </c>
      <c r="E182" s="186" t="s">
        <v>325</v>
      </c>
      <c r="F182" s="187" t="s">
        <v>326</v>
      </c>
      <c r="G182" s="188" t="s">
        <v>113</v>
      </c>
      <c r="H182" s="189" t="n">
        <v>28</v>
      </c>
      <c r="I182" s="190"/>
      <c r="J182" s="191" t="n">
        <f aca="false">ROUND(I182*H182,2)</f>
        <v>0</v>
      </c>
      <c r="K182" s="187" t="s">
        <v>184</v>
      </c>
      <c r="L182" s="32"/>
      <c r="M182" s="192"/>
      <c r="N182" s="193" t="s">
        <v>46</v>
      </c>
      <c r="O182" s="33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43</v>
      </c>
      <c r="AT182" s="11" t="s">
        <v>181</v>
      </c>
      <c r="AU182" s="11" t="s">
        <v>84</v>
      </c>
      <c r="AY182" s="11" t="s">
        <v>179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43</v>
      </c>
      <c r="BM182" s="11" t="s">
        <v>327</v>
      </c>
    </row>
    <row r="183" s="31" customFormat="true" ht="27" hidden="false" customHeight="false" outlineLevel="0" collapsed="false">
      <c r="B183" s="32"/>
      <c r="D183" s="201" t="s">
        <v>186</v>
      </c>
      <c r="F183" s="202" t="s">
        <v>328</v>
      </c>
      <c r="I183" s="199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86</v>
      </c>
      <c r="AU183" s="11" t="s">
        <v>84</v>
      </c>
    </row>
    <row r="184" s="203" customFormat="true" ht="13.5" hidden="false" customHeight="false" outlineLevel="0" collapsed="false">
      <c r="B184" s="204"/>
      <c r="D184" s="197" t="s">
        <v>215</v>
      </c>
      <c r="E184" s="205"/>
      <c r="F184" s="206" t="s">
        <v>122</v>
      </c>
      <c r="H184" s="207" t="n">
        <v>28</v>
      </c>
      <c r="I184" s="208"/>
      <c r="L184" s="204"/>
      <c r="M184" s="209"/>
      <c r="N184" s="210"/>
      <c r="O184" s="210"/>
      <c r="P184" s="210"/>
      <c r="Q184" s="210"/>
      <c r="R184" s="210"/>
      <c r="S184" s="210"/>
      <c r="T184" s="211"/>
      <c r="AT184" s="212" t="s">
        <v>215</v>
      </c>
      <c r="AU184" s="212" t="s">
        <v>84</v>
      </c>
      <c r="AV184" s="203" t="s">
        <v>84</v>
      </c>
      <c r="AW184" s="203" t="s">
        <v>39</v>
      </c>
      <c r="AX184" s="203" t="s">
        <v>23</v>
      </c>
      <c r="AY184" s="212" t="s">
        <v>179</v>
      </c>
    </row>
    <row r="185" s="31" customFormat="true" ht="22.5" hidden="false" customHeight="true" outlineLevel="0" collapsed="false">
      <c r="B185" s="184"/>
      <c r="C185" s="185" t="s">
        <v>124</v>
      </c>
      <c r="D185" s="185" t="s">
        <v>181</v>
      </c>
      <c r="E185" s="186" t="s">
        <v>329</v>
      </c>
      <c r="F185" s="187" t="s">
        <v>330</v>
      </c>
      <c r="G185" s="188" t="s">
        <v>113</v>
      </c>
      <c r="H185" s="189" t="n">
        <v>175</v>
      </c>
      <c r="I185" s="190"/>
      <c r="J185" s="191" t="n">
        <f aca="false">ROUND(I185*H185,2)</f>
        <v>0</v>
      </c>
      <c r="K185" s="187" t="s">
        <v>184</v>
      </c>
      <c r="L185" s="32"/>
      <c r="M185" s="192"/>
      <c r="N185" s="193" t="s">
        <v>46</v>
      </c>
      <c r="O185" s="33"/>
      <c r="P185" s="194" t="n">
        <f aca="false">O185*H185</f>
        <v>0</v>
      </c>
      <c r="Q185" s="194" t="n">
        <v>0.08425</v>
      </c>
      <c r="R185" s="194" t="n">
        <f aca="false">Q185*H185</f>
        <v>14.74375</v>
      </c>
      <c r="S185" s="194" t="n">
        <v>0</v>
      </c>
      <c r="T185" s="195" t="n">
        <f aca="false">S185*H185</f>
        <v>0</v>
      </c>
      <c r="AR185" s="11" t="s">
        <v>143</v>
      </c>
      <c r="AT185" s="11" t="s">
        <v>181</v>
      </c>
      <c r="AU185" s="11" t="s">
        <v>84</v>
      </c>
      <c r="AY185" s="11" t="s">
        <v>179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43</v>
      </c>
      <c r="BM185" s="11" t="s">
        <v>331</v>
      </c>
    </row>
    <row r="186" s="31" customFormat="true" ht="40.5" hidden="false" customHeight="false" outlineLevel="0" collapsed="false">
      <c r="B186" s="32"/>
      <c r="D186" s="201" t="s">
        <v>186</v>
      </c>
      <c r="F186" s="202" t="s">
        <v>332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86</v>
      </c>
      <c r="AU186" s="11" t="s">
        <v>84</v>
      </c>
    </row>
    <row r="187" s="203" customFormat="true" ht="13.5" hidden="false" customHeight="false" outlineLevel="0" collapsed="false">
      <c r="B187" s="204"/>
      <c r="D187" s="201" t="s">
        <v>215</v>
      </c>
      <c r="E187" s="212"/>
      <c r="F187" s="214" t="s">
        <v>118</v>
      </c>
      <c r="H187" s="215" t="n">
        <v>153</v>
      </c>
      <c r="I187" s="208"/>
      <c r="L187" s="204"/>
      <c r="M187" s="209"/>
      <c r="N187" s="210"/>
      <c r="O187" s="210"/>
      <c r="P187" s="210"/>
      <c r="Q187" s="210"/>
      <c r="R187" s="210"/>
      <c r="S187" s="210"/>
      <c r="T187" s="211"/>
      <c r="AT187" s="212" t="s">
        <v>215</v>
      </c>
      <c r="AU187" s="212" t="s">
        <v>84</v>
      </c>
      <c r="AV187" s="203" t="s">
        <v>84</v>
      </c>
      <c r="AW187" s="203" t="s">
        <v>39</v>
      </c>
      <c r="AX187" s="203" t="s">
        <v>75</v>
      </c>
      <c r="AY187" s="212" t="s">
        <v>179</v>
      </c>
    </row>
    <row r="188" s="203" customFormat="true" ht="13.5" hidden="false" customHeight="false" outlineLevel="0" collapsed="false">
      <c r="B188" s="204"/>
      <c r="D188" s="201" t="s">
        <v>215</v>
      </c>
      <c r="E188" s="212"/>
      <c r="F188" s="214" t="s">
        <v>115</v>
      </c>
      <c r="H188" s="215" t="n">
        <v>22</v>
      </c>
      <c r="I188" s="208"/>
      <c r="L188" s="204"/>
      <c r="M188" s="209"/>
      <c r="N188" s="210"/>
      <c r="O188" s="210"/>
      <c r="P188" s="210"/>
      <c r="Q188" s="210"/>
      <c r="R188" s="210"/>
      <c r="S188" s="210"/>
      <c r="T188" s="211"/>
      <c r="AT188" s="212" t="s">
        <v>215</v>
      </c>
      <c r="AU188" s="212" t="s">
        <v>84</v>
      </c>
      <c r="AV188" s="203" t="s">
        <v>84</v>
      </c>
      <c r="AW188" s="203" t="s">
        <v>39</v>
      </c>
      <c r="AX188" s="203" t="s">
        <v>75</v>
      </c>
      <c r="AY188" s="212" t="s">
        <v>179</v>
      </c>
    </row>
    <row r="189" s="216" customFormat="true" ht="13.5" hidden="false" customHeight="false" outlineLevel="0" collapsed="false">
      <c r="B189" s="217"/>
      <c r="D189" s="197" t="s">
        <v>215</v>
      </c>
      <c r="E189" s="218"/>
      <c r="F189" s="219" t="s">
        <v>228</v>
      </c>
      <c r="H189" s="220" t="n">
        <v>175</v>
      </c>
      <c r="I189" s="221"/>
      <c r="L189" s="217"/>
      <c r="M189" s="222"/>
      <c r="N189" s="223"/>
      <c r="O189" s="223"/>
      <c r="P189" s="223"/>
      <c r="Q189" s="223"/>
      <c r="R189" s="223"/>
      <c r="S189" s="223"/>
      <c r="T189" s="224"/>
      <c r="AT189" s="225" t="s">
        <v>215</v>
      </c>
      <c r="AU189" s="225" t="s">
        <v>84</v>
      </c>
      <c r="AV189" s="216" t="s">
        <v>143</v>
      </c>
      <c r="AW189" s="216" t="s">
        <v>39</v>
      </c>
      <c r="AX189" s="216" t="s">
        <v>23</v>
      </c>
      <c r="AY189" s="225" t="s">
        <v>179</v>
      </c>
    </row>
    <row r="190" s="31" customFormat="true" ht="22.5" hidden="false" customHeight="true" outlineLevel="0" collapsed="false">
      <c r="B190" s="184"/>
      <c r="C190" s="226" t="s">
        <v>333</v>
      </c>
      <c r="D190" s="226" t="s">
        <v>269</v>
      </c>
      <c r="E190" s="227" t="s">
        <v>334</v>
      </c>
      <c r="F190" s="228" t="s">
        <v>335</v>
      </c>
      <c r="G190" s="229" t="s">
        <v>113</v>
      </c>
      <c r="H190" s="230" t="n">
        <v>153</v>
      </c>
      <c r="I190" s="231"/>
      <c r="J190" s="232" t="n">
        <f aca="false">ROUND(I190*H190,2)</f>
        <v>0</v>
      </c>
      <c r="K190" s="228" t="s">
        <v>184</v>
      </c>
      <c r="L190" s="233"/>
      <c r="M190" s="234"/>
      <c r="N190" s="235" t="s">
        <v>46</v>
      </c>
      <c r="O190" s="33"/>
      <c r="P190" s="194" t="n">
        <f aca="false">O190*H190</f>
        <v>0</v>
      </c>
      <c r="Q190" s="194" t="n">
        <v>0.131</v>
      </c>
      <c r="R190" s="194" t="n">
        <f aca="false">Q190*H190</f>
        <v>20.043</v>
      </c>
      <c r="S190" s="194" t="n">
        <v>0</v>
      </c>
      <c r="T190" s="195" t="n">
        <f aca="false">S190*H190</f>
        <v>0</v>
      </c>
      <c r="AR190" s="11" t="s">
        <v>114</v>
      </c>
      <c r="AT190" s="11" t="s">
        <v>269</v>
      </c>
      <c r="AU190" s="11" t="s">
        <v>84</v>
      </c>
      <c r="AY190" s="11" t="s">
        <v>179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43</v>
      </c>
      <c r="BM190" s="11" t="s">
        <v>336</v>
      </c>
    </row>
    <row r="191" s="31" customFormat="true" ht="13.5" hidden="false" customHeight="false" outlineLevel="0" collapsed="false">
      <c r="B191" s="32"/>
      <c r="D191" s="201" t="s">
        <v>186</v>
      </c>
      <c r="F191" s="202" t="s">
        <v>335</v>
      </c>
      <c r="I191" s="199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86</v>
      </c>
      <c r="AU191" s="11" t="s">
        <v>84</v>
      </c>
    </row>
    <row r="192" s="203" customFormat="true" ht="13.5" hidden="false" customHeight="false" outlineLevel="0" collapsed="false">
      <c r="B192" s="204"/>
      <c r="D192" s="197" t="s">
        <v>215</v>
      </c>
      <c r="E192" s="205"/>
      <c r="F192" s="206" t="s">
        <v>118</v>
      </c>
      <c r="H192" s="207" t="n">
        <v>153</v>
      </c>
      <c r="I192" s="208"/>
      <c r="L192" s="204"/>
      <c r="M192" s="209"/>
      <c r="N192" s="210"/>
      <c r="O192" s="210"/>
      <c r="P192" s="210"/>
      <c r="Q192" s="210"/>
      <c r="R192" s="210"/>
      <c r="S192" s="210"/>
      <c r="T192" s="211"/>
      <c r="AT192" s="212" t="s">
        <v>215</v>
      </c>
      <c r="AU192" s="212" t="s">
        <v>84</v>
      </c>
      <c r="AV192" s="203" t="s">
        <v>84</v>
      </c>
      <c r="AW192" s="203" t="s">
        <v>39</v>
      </c>
      <c r="AX192" s="203" t="s">
        <v>23</v>
      </c>
      <c r="AY192" s="212" t="s">
        <v>179</v>
      </c>
    </row>
    <row r="193" s="31" customFormat="true" ht="22.5" hidden="false" customHeight="true" outlineLevel="0" collapsed="false">
      <c r="B193" s="184"/>
      <c r="C193" s="226" t="s">
        <v>337</v>
      </c>
      <c r="D193" s="226" t="s">
        <v>269</v>
      </c>
      <c r="E193" s="227" t="s">
        <v>338</v>
      </c>
      <c r="F193" s="228" t="s">
        <v>339</v>
      </c>
      <c r="G193" s="229" t="s">
        <v>113</v>
      </c>
      <c r="H193" s="230" t="n">
        <v>22</v>
      </c>
      <c r="I193" s="231"/>
      <c r="J193" s="232" t="n">
        <f aca="false">ROUND(I193*H193,2)</f>
        <v>0</v>
      </c>
      <c r="K193" s="228" t="s">
        <v>184</v>
      </c>
      <c r="L193" s="233"/>
      <c r="M193" s="234"/>
      <c r="N193" s="235" t="s">
        <v>46</v>
      </c>
      <c r="O193" s="33"/>
      <c r="P193" s="194" t="n">
        <f aca="false">O193*H193</f>
        <v>0</v>
      </c>
      <c r="Q193" s="194" t="n">
        <v>0.131</v>
      </c>
      <c r="R193" s="194" t="n">
        <f aca="false">Q193*H193</f>
        <v>2.882</v>
      </c>
      <c r="S193" s="194" t="n">
        <v>0</v>
      </c>
      <c r="T193" s="195" t="n">
        <f aca="false">S193*H193</f>
        <v>0</v>
      </c>
      <c r="AR193" s="11" t="s">
        <v>114</v>
      </c>
      <c r="AT193" s="11" t="s">
        <v>269</v>
      </c>
      <c r="AU193" s="11" t="s">
        <v>84</v>
      </c>
      <c r="AY193" s="11" t="s">
        <v>179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43</v>
      </c>
      <c r="BM193" s="11" t="s">
        <v>340</v>
      </c>
    </row>
    <row r="194" s="31" customFormat="true" ht="27" hidden="false" customHeight="false" outlineLevel="0" collapsed="false">
      <c r="B194" s="32"/>
      <c r="D194" s="201" t="s">
        <v>186</v>
      </c>
      <c r="F194" s="202" t="s">
        <v>341</v>
      </c>
      <c r="I194" s="199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86</v>
      </c>
      <c r="AU194" s="11" t="s">
        <v>84</v>
      </c>
    </row>
    <row r="195" s="203" customFormat="true" ht="13.5" hidden="false" customHeight="false" outlineLevel="0" collapsed="false">
      <c r="B195" s="204"/>
      <c r="D195" s="201" t="s">
        <v>215</v>
      </c>
      <c r="E195" s="212"/>
      <c r="F195" s="214" t="s">
        <v>115</v>
      </c>
      <c r="H195" s="215" t="n">
        <v>22</v>
      </c>
      <c r="I195" s="208"/>
      <c r="L195" s="204"/>
      <c r="M195" s="209"/>
      <c r="N195" s="210"/>
      <c r="O195" s="210"/>
      <c r="P195" s="210"/>
      <c r="Q195" s="210"/>
      <c r="R195" s="210"/>
      <c r="S195" s="210"/>
      <c r="T195" s="211"/>
      <c r="AT195" s="212" t="s">
        <v>215</v>
      </c>
      <c r="AU195" s="212" t="s">
        <v>84</v>
      </c>
      <c r="AV195" s="203" t="s">
        <v>84</v>
      </c>
      <c r="AW195" s="203" t="s">
        <v>39</v>
      </c>
      <c r="AX195" s="203" t="s">
        <v>23</v>
      </c>
      <c r="AY195" s="212" t="s">
        <v>179</v>
      </c>
    </row>
    <row r="196" s="169" customFormat="true" ht="29.85" hidden="false" customHeight="true" outlineLevel="0" collapsed="false">
      <c r="B196" s="170"/>
      <c r="D196" s="181" t="s">
        <v>74</v>
      </c>
      <c r="E196" s="182" t="s">
        <v>114</v>
      </c>
      <c r="F196" s="182" t="s">
        <v>342</v>
      </c>
      <c r="I196" s="173"/>
      <c r="J196" s="183" t="n">
        <f aca="false">BK196</f>
        <v>0</v>
      </c>
      <c r="L196" s="170"/>
      <c r="M196" s="175"/>
      <c r="N196" s="176"/>
      <c r="O196" s="176"/>
      <c r="P196" s="177" t="n">
        <f aca="false">SUM(P197:P226)</f>
        <v>0</v>
      </c>
      <c r="Q196" s="176"/>
      <c r="R196" s="177" t="n">
        <f aca="false">SUM(R197:R226)</f>
        <v>1.52872</v>
      </c>
      <c r="S196" s="176"/>
      <c r="T196" s="178" t="n">
        <f aca="false">SUM(T197:T226)</f>
        <v>0</v>
      </c>
      <c r="AR196" s="171" t="s">
        <v>23</v>
      </c>
      <c r="AT196" s="179" t="s">
        <v>74</v>
      </c>
      <c r="AU196" s="179" t="s">
        <v>23</v>
      </c>
      <c r="AY196" s="171" t="s">
        <v>179</v>
      </c>
      <c r="BK196" s="180" t="n">
        <f aca="false">SUM(BK197:BK226)</f>
        <v>0</v>
      </c>
    </row>
    <row r="197" s="31" customFormat="true" ht="22.5" hidden="false" customHeight="true" outlineLevel="0" collapsed="false">
      <c r="B197" s="184"/>
      <c r="C197" s="185" t="s">
        <v>343</v>
      </c>
      <c r="D197" s="185" t="s">
        <v>181</v>
      </c>
      <c r="E197" s="186" t="s">
        <v>344</v>
      </c>
      <c r="F197" s="187" t="s">
        <v>345</v>
      </c>
      <c r="G197" s="188" t="s">
        <v>137</v>
      </c>
      <c r="H197" s="189" t="n">
        <v>4</v>
      </c>
      <c r="I197" s="190"/>
      <c r="J197" s="191" t="n">
        <f aca="false">ROUND(I197*H197,2)</f>
        <v>0</v>
      </c>
      <c r="K197" s="187" t="s">
        <v>184</v>
      </c>
      <c r="L197" s="32"/>
      <c r="M197" s="192"/>
      <c r="N197" s="193" t="s">
        <v>46</v>
      </c>
      <c r="O197" s="33"/>
      <c r="P197" s="194" t="n">
        <f aca="false">O197*H197</f>
        <v>0</v>
      </c>
      <c r="Q197" s="194" t="n">
        <v>0.00273</v>
      </c>
      <c r="R197" s="194" t="n">
        <f aca="false">Q197*H197</f>
        <v>0.01092</v>
      </c>
      <c r="S197" s="194" t="n">
        <v>0</v>
      </c>
      <c r="T197" s="195" t="n">
        <f aca="false">S197*H197</f>
        <v>0</v>
      </c>
      <c r="AR197" s="11" t="s">
        <v>143</v>
      </c>
      <c r="AT197" s="11" t="s">
        <v>181</v>
      </c>
      <c r="AU197" s="11" t="s">
        <v>84</v>
      </c>
      <c r="AY197" s="11" t="s">
        <v>179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43</v>
      </c>
      <c r="BM197" s="11" t="s">
        <v>346</v>
      </c>
    </row>
    <row r="198" s="31" customFormat="true" ht="27" hidden="false" customHeight="false" outlineLevel="0" collapsed="false">
      <c r="B198" s="32"/>
      <c r="D198" s="201" t="s">
        <v>186</v>
      </c>
      <c r="F198" s="202" t="s">
        <v>347</v>
      </c>
      <c r="I198" s="199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86</v>
      </c>
      <c r="AU198" s="11" t="s">
        <v>84</v>
      </c>
    </row>
    <row r="199" s="203" customFormat="true" ht="13.5" hidden="false" customHeight="false" outlineLevel="0" collapsed="false">
      <c r="B199" s="204"/>
      <c r="D199" s="197" t="s">
        <v>215</v>
      </c>
      <c r="E199" s="205"/>
      <c r="F199" s="206" t="s">
        <v>141</v>
      </c>
      <c r="H199" s="207" t="n">
        <v>4</v>
      </c>
      <c r="I199" s="208"/>
      <c r="L199" s="204"/>
      <c r="M199" s="209"/>
      <c r="N199" s="210"/>
      <c r="O199" s="210"/>
      <c r="P199" s="210"/>
      <c r="Q199" s="210"/>
      <c r="R199" s="210"/>
      <c r="S199" s="210"/>
      <c r="T199" s="211"/>
      <c r="AT199" s="212" t="s">
        <v>215</v>
      </c>
      <c r="AU199" s="212" t="s">
        <v>84</v>
      </c>
      <c r="AV199" s="203" t="s">
        <v>84</v>
      </c>
      <c r="AW199" s="203" t="s">
        <v>39</v>
      </c>
      <c r="AX199" s="203" t="s">
        <v>23</v>
      </c>
      <c r="AY199" s="212" t="s">
        <v>179</v>
      </c>
    </row>
    <row r="200" s="31" customFormat="true" ht="22.5" hidden="false" customHeight="true" outlineLevel="0" collapsed="false">
      <c r="B200" s="184"/>
      <c r="C200" s="185" t="s">
        <v>348</v>
      </c>
      <c r="D200" s="185" t="s">
        <v>181</v>
      </c>
      <c r="E200" s="186" t="s">
        <v>349</v>
      </c>
      <c r="F200" s="187" t="s">
        <v>350</v>
      </c>
      <c r="G200" s="188" t="s">
        <v>146</v>
      </c>
      <c r="H200" s="189" t="n">
        <v>2</v>
      </c>
      <c r="I200" s="190"/>
      <c r="J200" s="191" t="n">
        <f aca="false">ROUND(I200*H200,2)</f>
        <v>0</v>
      </c>
      <c r="K200" s="187" t="s">
        <v>184</v>
      </c>
      <c r="L200" s="32"/>
      <c r="M200" s="192"/>
      <c r="N200" s="193" t="s">
        <v>46</v>
      </c>
      <c r="O200" s="33"/>
      <c r="P200" s="194" t="n">
        <f aca="false">O200*H200</f>
        <v>0</v>
      </c>
      <c r="Q200" s="194" t="n">
        <v>0.3409</v>
      </c>
      <c r="R200" s="194" t="n">
        <f aca="false">Q200*H200</f>
        <v>0.6818</v>
      </c>
      <c r="S200" s="194" t="n">
        <v>0</v>
      </c>
      <c r="T200" s="195" t="n">
        <f aca="false">S200*H200</f>
        <v>0</v>
      </c>
      <c r="AR200" s="11" t="s">
        <v>143</v>
      </c>
      <c r="AT200" s="11" t="s">
        <v>181</v>
      </c>
      <c r="AU200" s="11" t="s">
        <v>84</v>
      </c>
      <c r="AY200" s="11" t="s">
        <v>179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43</v>
      </c>
      <c r="BM200" s="11" t="s">
        <v>351</v>
      </c>
    </row>
    <row r="201" s="31" customFormat="true" ht="13.5" hidden="false" customHeight="false" outlineLevel="0" collapsed="false">
      <c r="B201" s="32"/>
      <c r="D201" s="201" t="s">
        <v>186</v>
      </c>
      <c r="F201" s="202" t="s">
        <v>350</v>
      </c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86</v>
      </c>
      <c r="AU201" s="11" t="s">
        <v>84</v>
      </c>
    </row>
    <row r="202" s="203" customFormat="true" ht="13.5" hidden="false" customHeight="false" outlineLevel="0" collapsed="false">
      <c r="B202" s="204"/>
      <c r="D202" s="197" t="s">
        <v>215</v>
      </c>
      <c r="E202" s="205"/>
      <c r="F202" s="206" t="s">
        <v>144</v>
      </c>
      <c r="H202" s="207" t="n">
        <v>2</v>
      </c>
      <c r="I202" s="208"/>
      <c r="L202" s="204"/>
      <c r="M202" s="209"/>
      <c r="N202" s="210"/>
      <c r="O202" s="210"/>
      <c r="P202" s="210"/>
      <c r="Q202" s="210"/>
      <c r="R202" s="210"/>
      <c r="S202" s="210"/>
      <c r="T202" s="211"/>
      <c r="AT202" s="212" t="s">
        <v>215</v>
      </c>
      <c r="AU202" s="212" t="s">
        <v>84</v>
      </c>
      <c r="AV202" s="203" t="s">
        <v>84</v>
      </c>
      <c r="AW202" s="203" t="s">
        <v>39</v>
      </c>
      <c r="AX202" s="203" t="s">
        <v>23</v>
      </c>
      <c r="AY202" s="212" t="s">
        <v>179</v>
      </c>
    </row>
    <row r="203" s="31" customFormat="true" ht="22.5" hidden="false" customHeight="true" outlineLevel="0" collapsed="false">
      <c r="B203" s="184"/>
      <c r="C203" s="226" t="s">
        <v>352</v>
      </c>
      <c r="D203" s="226" t="s">
        <v>269</v>
      </c>
      <c r="E203" s="227" t="s">
        <v>353</v>
      </c>
      <c r="F203" s="228" t="s">
        <v>354</v>
      </c>
      <c r="G203" s="229" t="s">
        <v>146</v>
      </c>
      <c r="H203" s="230" t="n">
        <v>2</v>
      </c>
      <c r="I203" s="231"/>
      <c r="J203" s="232" t="n">
        <f aca="false">ROUND(I203*H203,2)</f>
        <v>0</v>
      </c>
      <c r="K203" s="228" t="s">
        <v>184</v>
      </c>
      <c r="L203" s="233"/>
      <c r="M203" s="234"/>
      <c r="N203" s="235" t="s">
        <v>46</v>
      </c>
      <c r="O203" s="33"/>
      <c r="P203" s="194" t="n">
        <f aca="false">O203*H203</f>
        <v>0</v>
      </c>
      <c r="Q203" s="194" t="n">
        <v>0.072</v>
      </c>
      <c r="R203" s="194" t="n">
        <f aca="false">Q203*H203</f>
        <v>0.144</v>
      </c>
      <c r="S203" s="194" t="n">
        <v>0</v>
      </c>
      <c r="T203" s="195" t="n">
        <f aca="false">S203*H203</f>
        <v>0</v>
      </c>
      <c r="AR203" s="11" t="s">
        <v>114</v>
      </c>
      <c r="AT203" s="11" t="s">
        <v>269</v>
      </c>
      <c r="AU203" s="11" t="s">
        <v>84</v>
      </c>
      <c r="AY203" s="11" t="s">
        <v>179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43</v>
      </c>
      <c r="BM203" s="11" t="s">
        <v>355</v>
      </c>
    </row>
    <row r="204" s="31" customFormat="true" ht="27" hidden="false" customHeight="false" outlineLevel="0" collapsed="false">
      <c r="B204" s="32"/>
      <c r="D204" s="201" t="s">
        <v>186</v>
      </c>
      <c r="F204" s="202" t="s">
        <v>356</v>
      </c>
      <c r="I204" s="199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86</v>
      </c>
      <c r="AU204" s="11" t="s">
        <v>84</v>
      </c>
    </row>
    <row r="205" s="203" customFormat="true" ht="13.5" hidden="false" customHeight="false" outlineLevel="0" collapsed="false">
      <c r="B205" s="204"/>
      <c r="D205" s="197" t="s">
        <v>215</v>
      </c>
      <c r="E205" s="205"/>
      <c r="F205" s="206" t="s">
        <v>144</v>
      </c>
      <c r="H205" s="207" t="n">
        <v>2</v>
      </c>
      <c r="I205" s="208"/>
      <c r="L205" s="204"/>
      <c r="M205" s="209"/>
      <c r="N205" s="210"/>
      <c r="O205" s="210"/>
      <c r="P205" s="210"/>
      <c r="Q205" s="210"/>
      <c r="R205" s="210"/>
      <c r="S205" s="210"/>
      <c r="T205" s="211"/>
      <c r="AT205" s="212" t="s">
        <v>215</v>
      </c>
      <c r="AU205" s="212" t="s">
        <v>84</v>
      </c>
      <c r="AV205" s="203" t="s">
        <v>84</v>
      </c>
      <c r="AW205" s="203" t="s">
        <v>39</v>
      </c>
      <c r="AX205" s="203" t="s">
        <v>23</v>
      </c>
      <c r="AY205" s="212" t="s">
        <v>179</v>
      </c>
    </row>
    <row r="206" s="31" customFormat="true" ht="31.5" hidden="false" customHeight="true" outlineLevel="0" collapsed="false">
      <c r="B206" s="184"/>
      <c r="C206" s="226" t="s">
        <v>357</v>
      </c>
      <c r="D206" s="226" t="s">
        <v>269</v>
      </c>
      <c r="E206" s="227" t="s">
        <v>358</v>
      </c>
      <c r="F206" s="228" t="s">
        <v>359</v>
      </c>
      <c r="G206" s="229" t="s">
        <v>146</v>
      </c>
      <c r="H206" s="230" t="n">
        <v>2</v>
      </c>
      <c r="I206" s="231"/>
      <c r="J206" s="232" t="n">
        <f aca="false">ROUND(I206*H206,2)</f>
        <v>0</v>
      </c>
      <c r="K206" s="228" t="s">
        <v>184</v>
      </c>
      <c r="L206" s="233"/>
      <c r="M206" s="234"/>
      <c r="N206" s="235" t="s">
        <v>46</v>
      </c>
      <c r="O206" s="33"/>
      <c r="P206" s="194" t="n">
        <f aca="false">O206*H206</f>
        <v>0</v>
      </c>
      <c r="Q206" s="194" t="n">
        <v>0.08</v>
      </c>
      <c r="R206" s="194" t="n">
        <f aca="false">Q206*H206</f>
        <v>0.16</v>
      </c>
      <c r="S206" s="194" t="n">
        <v>0</v>
      </c>
      <c r="T206" s="195" t="n">
        <f aca="false">S206*H206</f>
        <v>0</v>
      </c>
      <c r="AR206" s="11" t="s">
        <v>114</v>
      </c>
      <c r="AT206" s="11" t="s">
        <v>269</v>
      </c>
      <c r="AU206" s="11" t="s">
        <v>84</v>
      </c>
      <c r="AY206" s="11" t="s">
        <v>179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43</v>
      </c>
      <c r="BM206" s="11" t="s">
        <v>360</v>
      </c>
    </row>
    <row r="207" s="31" customFormat="true" ht="27" hidden="false" customHeight="false" outlineLevel="0" collapsed="false">
      <c r="B207" s="32"/>
      <c r="D207" s="201" t="s">
        <v>186</v>
      </c>
      <c r="F207" s="202" t="s">
        <v>361</v>
      </c>
      <c r="I207" s="199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86</v>
      </c>
      <c r="AU207" s="11" t="s">
        <v>84</v>
      </c>
    </row>
    <row r="208" s="203" customFormat="true" ht="13.5" hidden="false" customHeight="false" outlineLevel="0" collapsed="false">
      <c r="B208" s="204"/>
      <c r="D208" s="197" t="s">
        <v>215</v>
      </c>
      <c r="E208" s="205"/>
      <c r="F208" s="206" t="s">
        <v>144</v>
      </c>
      <c r="H208" s="207" t="n">
        <v>2</v>
      </c>
      <c r="I208" s="208"/>
      <c r="L208" s="204"/>
      <c r="M208" s="209"/>
      <c r="N208" s="210"/>
      <c r="O208" s="210"/>
      <c r="P208" s="210"/>
      <c r="Q208" s="210"/>
      <c r="R208" s="210"/>
      <c r="S208" s="210"/>
      <c r="T208" s="211"/>
      <c r="AT208" s="212" t="s">
        <v>215</v>
      </c>
      <c r="AU208" s="212" t="s">
        <v>84</v>
      </c>
      <c r="AV208" s="203" t="s">
        <v>84</v>
      </c>
      <c r="AW208" s="203" t="s">
        <v>39</v>
      </c>
      <c r="AX208" s="203" t="s">
        <v>23</v>
      </c>
      <c r="AY208" s="212" t="s">
        <v>179</v>
      </c>
    </row>
    <row r="209" s="31" customFormat="true" ht="22.5" hidden="false" customHeight="true" outlineLevel="0" collapsed="false">
      <c r="B209" s="184"/>
      <c r="C209" s="226" t="s">
        <v>362</v>
      </c>
      <c r="D209" s="226" t="s">
        <v>269</v>
      </c>
      <c r="E209" s="227" t="s">
        <v>363</v>
      </c>
      <c r="F209" s="228" t="s">
        <v>364</v>
      </c>
      <c r="G209" s="229" t="s">
        <v>146</v>
      </c>
      <c r="H209" s="230" t="n">
        <v>2</v>
      </c>
      <c r="I209" s="231"/>
      <c r="J209" s="232" t="n">
        <f aca="false">ROUND(I209*H209,2)</f>
        <v>0</v>
      </c>
      <c r="K209" s="228" t="s">
        <v>184</v>
      </c>
      <c r="L209" s="233"/>
      <c r="M209" s="234"/>
      <c r="N209" s="235" t="s">
        <v>46</v>
      </c>
      <c r="O209" s="33"/>
      <c r="P209" s="194" t="n">
        <f aca="false">O209*H209</f>
        <v>0</v>
      </c>
      <c r="Q209" s="194" t="n">
        <v>0.058</v>
      </c>
      <c r="R209" s="194" t="n">
        <f aca="false">Q209*H209</f>
        <v>0.116</v>
      </c>
      <c r="S209" s="194" t="n">
        <v>0</v>
      </c>
      <c r="T209" s="195" t="n">
        <f aca="false">S209*H209</f>
        <v>0</v>
      </c>
      <c r="AR209" s="11" t="s">
        <v>114</v>
      </c>
      <c r="AT209" s="11" t="s">
        <v>269</v>
      </c>
      <c r="AU209" s="11" t="s">
        <v>84</v>
      </c>
      <c r="AY209" s="11" t="s">
        <v>17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43</v>
      </c>
      <c r="BM209" s="11" t="s">
        <v>365</v>
      </c>
    </row>
    <row r="210" s="31" customFormat="true" ht="27" hidden="false" customHeight="false" outlineLevel="0" collapsed="false">
      <c r="B210" s="32"/>
      <c r="D210" s="201" t="s">
        <v>186</v>
      </c>
      <c r="F210" s="202" t="s">
        <v>366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86</v>
      </c>
      <c r="AU210" s="11" t="s">
        <v>84</v>
      </c>
    </row>
    <row r="211" s="203" customFormat="true" ht="13.5" hidden="false" customHeight="false" outlineLevel="0" collapsed="false">
      <c r="B211" s="204"/>
      <c r="D211" s="197" t="s">
        <v>215</v>
      </c>
      <c r="E211" s="205"/>
      <c r="F211" s="206" t="s">
        <v>144</v>
      </c>
      <c r="H211" s="207" t="n">
        <v>2</v>
      </c>
      <c r="I211" s="208"/>
      <c r="L211" s="204"/>
      <c r="M211" s="209"/>
      <c r="N211" s="210"/>
      <c r="O211" s="210"/>
      <c r="P211" s="210"/>
      <c r="Q211" s="210"/>
      <c r="R211" s="210"/>
      <c r="S211" s="210"/>
      <c r="T211" s="211"/>
      <c r="AT211" s="212" t="s">
        <v>215</v>
      </c>
      <c r="AU211" s="212" t="s">
        <v>84</v>
      </c>
      <c r="AV211" s="203" t="s">
        <v>84</v>
      </c>
      <c r="AW211" s="203" t="s">
        <v>39</v>
      </c>
      <c r="AX211" s="203" t="s">
        <v>23</v>
      </c>
      <c r="AY211" s="212" t="s">
        <v>179</v>
      </c>
    </row>
    <row r="212" s="31" customFormat="true" ht="22.5" hidden="false" customHeight="true" outlineLevel="0" collapsed="false">
      <c r="B212" s="184"/>
      <c r="C212" s="226" t="s">
        <v>367</v>
      </c>
      <c r="D212" s="226" t="s">
        <v>269</v>
      </c>
      <c r="E212" s="227" t="s">
        <v>368</v>
      </c>
      <c r="F212" s="228" t="s">
        <v>369</v>
      </c>
      <c r="G212" s="229" t="s">
        <v>146</v>
      </c>
      <c r="H212" s="230" t="n">
        <v>2</v>
      </c>
      <c r="I212" s="231"/>
      <c r="J212" s="232" t="n">
        <f aca="false">ROUND(I212*H212,2)</f>
        <v>0</v>
      </c>
      <c r="K212" s="228" t="s">
        <v>184</v>
      </c>
      <c r="L212" s="233"/>
      <c r="M212" s="234"/>
      <c r="N212" s="235" t="s">
        <v>46</v>
      </c>
      <c r="O212" s="33"/>
      <c r="P212" s="194" t="n">
        <f aca="false">O212*H212</f>
        <v>0</v>
      </c>
      <c r="Q212" s="194" t="n">
        <v>0.057</v>
      </c>
      <c r="R212" s="194" t="n">
        <f aca="false">Q212*H212</f>
        <v>0.114</v>
      </c>
      <c r="S212" s="194" t="n">
        <v>0</v>
      </c>
      <c r="T212" s="195" t="n">
        <f aca="false">S212*H212</f>
        <v>0</v>
      </c>
      <c r="AR212" s="11" t="s">
        <v>114</v>
      </c>
      <c r="AT212" s="11" t="s">
        <v>269</v>
      </c>
      <c r="AU212" s="11" t="s">
        <v>84</v>
      </c>
      <c r="AY212" s="11" t="s">
        <v>179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43</v>
      </c>
      <c r="BM212" s="11" t="s">
        <v>370</v>
      </c>
    </row>
    <row r="213" s="31" customFormat="true" ht="27" hidden="false" customHeight="false" outlineLevel="0" collapsed="false">
      <c r="B213" s="32"/>
      <c r="D213" s="201" t="s">
        <v>186</v>
      </c>
      <c r="F213" s="202" t="s">
        <v>371</v>
      </c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86</v>
      </c>
      <c r="AU213" s="11" t="s">
        <v>84</v>
      </c>
    </row>
    <row r="214" s="203" customFormat="true" ht="13.5" hidden="false" customHeight="false" outlineLevel="0" collapsed="false">
      <c r="B214" s="204"/>
      <c r="D214" s="197" t="s">
        <v>215</v>
      </c>
      <c r="E214" s="205"/>
      <c r="F214" s="206" t="s">
        <v>144</v>
      </c>
      <c r="H214" s="207" t="n">
        <v>2</v>
      </c>
      <c r="I214" s="208"/>
      <c r="L214" s="204"/>
      <c r="M214" s="209"/>
      <c r="N214" s="210"/>
      <c r="O214" s="210"/>
      <c r="P214" s="210"/>
      <c r="Q214" s="210"/>
      <c r="R214" s="210"/>
      <c r="S214" s="210"/>
      <c r="T214" s="211"/>
      <c r="AT214" s="212" t="s">
        <v>215</v>
      </c>
      <c r="AU214" s="212" t="s">
        <v>84</v>
      </c>
      <c r="AV214" s="203" t="s">
        <v>84</v>
      </c>
      <c r="AW214" s="203" t="s">
        <v>39</v>
      </c>
      <c r="AX214" s="203" t="s">
        <v>23</v>
      </c>
      <c r="AY214" s="212" t="s">
        <v>179</v>
      </c>
    </row>
    <row r="215" s="31" customFormat="true" ht="22.5" hidden="false" customHeight="true" outlineLevel="0" collapsed="false">
      <c r="B215" s="184"/>
      <c r="C215" s="226" t="s">
        <v>372</v>
      </c>
      <c r="D215" s="226" t="s">
        <v>269</v>
      </c>
      <c r="E215" s="227" t="s">
        <v>373</v>
      </c>
      <c r="F215" s="228" t="s">
        <v>374</v>
      </c>
      <c r="G215" s="229" t="s">
        <v>146</v>
      </c>
      <c r="H215" s="230" t="n">
        <v>2</v>
      </c>
      <c r="I215" s="231"/>
      <c r="J215" s="232" t="n">
        <f aca="false">ROUND(I215*H215,2)</f>
        <v>0</v>
      </c>
      <c r="K215" s="228" t="s">
        <v>184</v>
      </c>
      <c r="L215" s="233"/>
      <c r="M215" s="234"/>
      <c r="N215" s="235" t="s">
        <v>46</v>
      </c>
      <c r="O215" s="33"/>
      <c r="P215" s="194" t="n">
        <f aca="false">O215*H215</f>
        <v>0</v>
      </c>
      <c r="Q215" s="194" t="n">
        <v>0.027</v>
      </c>
      <c r="R215" s="194" t="n">
        <f aca="false">Q215*H215</f>
        <v>0.054</v>
      </c>
      <c r="S215" s="194" t="n">
        <v>0</v>
      </c>
      <c r="T215" s="195" t="n">
        <f aca="false">S215*H215</f>
        <v>0</v>
      </c>
      <c r="AR215" s="11" t="s">
        <v>114</v>
      </c>
      <c r="AT215" s="11" t="s">
        <v>269</v>
      </c>
      <c r="AU215" s="11" t="s">
        <v>84</v>
      </c>
      <c r="AY215" s="11" t="s">
        <v>179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43</v>
      </c>
      <c r="BM215" s="11" t="s">
        <v>375</v>
      </c>
    </row>
    <row r="216" s="31" customFormat="true" ht="27" hidden="false" customHeight="false" outlineLevel="0" collapsed="false">
      <c r="B216" s="32"/>
      <c r="D216" s="201" t="s">
        <v>186</v>
      </c>
      <c r="F216" s="202" t="s">
        <v>376</v>
      </c>
      <c r="I216" s="199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86</v>
      </c>
      <c r="AU216" s="11" t="s">
        <v>84</v>
      </c>
    </row>
    <row r="217" s="203" customFormat="true" ht="13.5" hidden="false" customHeight="false" outlineLevel="0" collapsed="false">
      <c r="B217" s="204"/>
      <c r="D217" s="197" t="s">
        <v>215</v>
      </c>
      <c r="E217" s="205"/>
      <c r="F217" s="206" t="s">
        <v>144</v>
      </c>
      <c r="H217" s="207" t="n">
        <v>2</v>
      </c>
      <c r="I217" s="208"/>
      <c r="L217" s="204"/>
      <c r="M217" s="209"/>
      <c r="N217" s="210"/>
      <c r="O217" s="210"/>
      <c r="P217" s="210"/>
      <c r="Q217" s="210"/>
      <c r="R217" s="210"/>
      <c r="S217" s="210"/>
      <c r="T217" s="211"/>
      <c r="AT217" s="212" t="s">
        <v>215</v>
      </c>
      <c r="AU217" s="212" t="s">
        <v>84</v>
      </c>
      <c r="AV217" s="203" t="s">
        <v>84</v>
      </c>
      <c r="AW217" s="203" t="s">
        <v>39</v>
      </c>
      <c r="AX217" s="203" t="s">
        <v>23</v>
      </c>
      <c r="AY217" s="212" t="s">
        <v>179</v>
      </c>
    </row>
    <row r="218" s="31" customFormat="true" ht="22.5" hidden="false" customHeight="true" outlineLevel="0" collapsed="false">
      <c r="B218" s="184"/>
      <c r="C218" s="226" t="s">
        <v>377</v>
      </c>
      <c r="D218" s="226" t="s">
        <v>269</v>
      </c>
      <c r="E218" s="227" t="s">
        <v>378</v>
      </c>
      <c r="F218" s="228" t="s">
        <v>379</v>
      </c>
      <c r="G218" s="229" t="s">
        <v>146</v>
      </c>
      <c r="H218" s="230" t="n">
        <v>2</v>
      </c>
      <c r="I218" s="231"/>
      <c r="J218" s="232" t="n">
        <f aca="false">ROUND(I218*H218,2)</f>
        <v>0</v>
      </c>
      <c r="K218" s="228" t="s">
        <v>184</v>
      </c>
      <c r="L218" s="233"/>
      <c r="M218" s="234"/>
      <c r="N218" s="235" t="s">
        <v>46</v>
      </c>
      <c r="O218" s="33"/>
      <c r="P218" s="194" t="n">
        <f aca="false">O218*H218</f>
        <v>0</v>
      </c>
      <c r="Q218" s="194" t="n">
        <v>0.006</v>
      </c>
      <c r="R218" s="194" t="n">
        <f aca="false">Q218*H218</f>
        <v>0.012</v>
      </c>
      <c r="S218" s="194" t="n">
        <v>0</v>
      </c>
      <c r="T218" s="195" t="n">
        <f aca="false">S218*H218</f>
        <v>0</v>
      </c>
      <c r="AR218" s="11" t="s">
        <v>114</v>
      </c>
      <c r="AT218" s="11" t="s">
        <v>269</v>
      </c>
      <c r="AU218" s="11" t="s">
        <v>84</v>
      </c>
      <c r="AY218" s="11" t="s">
        <v>179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43</v>
      </c>
      <c r="BM218" s="11" t="s">
        <v>380</v>
      </c>
    </row>
    <row r="219" s="31" customFormat="true" ht="27" hidden="false" customHeight="false" outlineLevel="0" collapsed="false">
      <c r="B219" s="32"/>
      <c r="D219" s="201" t="s">
        <v>186</v>
      </c>
      <c r="F219" s="202" t="s">
        <v>381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86</v>
      </c>
      <c r="AU219" s="11" t="s">
        <v>84</v>
      </c>
    </row>
    <row r="220" s="203" customFormat="true" ht="13.5" hidden="false" customHeight="false" outlineLevel="0" collapsed="false">
      <c r="B220" s="204"/>
      <c r="D220" s="197" t="s">
        <v>215</v>
      </c>
      <c r="E220" s="205"/>
      <c r="F220" s="206" t="s">
        <v>144</v>
      </c>
      <c r="H220" s="207" t="n">
        <v>2</v>
      </c>
      <c r="I220" s="208"/>
      <c r="L220" s="204"/>
      <c r="M220" s="209"/>
      <c r="N220" s="210"/>
      <c r="O220" s="210"/>
      <c r="P220" s="210"/>
      <c r="Q220" s="210"/>
      <c r="R220" s="210"/>
      <c r="S220" s="210"/>
      <c r="T220" s="211"/>
      <c r="AT220" s="212" t="s">
        <v>215</v>
      </c>
      <c r="AU220" s="212" t="s">
        <v>84</v>
      </c>
      <c r="AV220" s="203" t="s">
        <v>84</v>
      </c>
      <c r="AW220" s="203" t="s">
        <v>39</v>
      </c>
      <c r="AX220" s="203" t="s">
        <v>23</v>
      </c>
      <c r="AY220" s="212" t="s">
        <v>179</v>
      </c>
    </row>
    <row r="221" s="31" customFormat="true" ht="22.5" hidden="false" customHeight="true" outlineLevel="0" collapsed="false">
      <c r="B221" s="184"/>
      <c r="C221" s="226" t="s">
        <v>382</v>
      </c>
      <c r="D221" s="226" t="s">
        <v>269</v>
      </c>
      <c r="E221" s="227" t="s">
        <v>383</v>
      </c>
      <c r="F221" s="228" t="s">
        <v>384</v>
      </c>
      <c r="G221" s="229" t="s">
        <v>146</v>
      </c>
      <c r="H221" s="230" t="n">
        <v>2</v>
      </c>
      <c r="I221" s="231"/>
      <c r="J221" s="232" t="n">
        <f aca="false">ROUND(I221*H221,2)</f>
        <v>0</v>
      </c>
      <c r="K221" s="228" t="s">
        <v>184</v>
      </c>
      <c r="L221" s="233"/>
      <c r="M221" s="234"/>
      <c r="N221" s="235" t="s">
        <v>46</v>
      </c>
      <c r="O221" s="33"/>
      <c r="P221" s="194" t="n">
        <f aca="false">O221*H221</f>
        <v>0</v>
      </c>
      <c r="Q221" s="194" t="n">
        <v>0.06</v>
      </c>
      <c r="R221" s="194" t="n">
        <f aca="false">Q221*H221</f>
        <v>0.12</v>
      </c>
      <c r="S221" s="194" t="n">
        <v>0</v>
      </c>
      <c r="T221" s="195" t="n">
        <f aca="false">S221*H221</f>
        <v>0</v>
      </c>
      <c r="AR221" s="11" t="s">
        <v>114</v>
      </c>
      <c r="AT221" s="11" t="s">
        <v>269</v>
      </c>
      <c r="AU221" s="11" t="s">
        <v>84</v>
      </c>
      <c r="AY221" s="11" t="s">
        <v>179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43</v>
      </c>
      <c r="BM221" s="11" t="s">
        <v>385</v>
      </c>
    </row>
    <row r="222" s="31" customFormat="true" ht="27" hidden="false" customHeight="false" outlineLevel="0" collapsed="false">
      <c r="B222" s="32"/>
      <c r="D222" s="201" t="s">
        <v>186</v>
      </c>
      <c r="F222" s="202" t="s">
        <v>386</v>
      </c>
      <c r="I222" s="199"/>
      <c r="L222" s="32"/>
      <c r="M222" s="200"/>
      <c r="N222" s="33"/>
      <c r="O222" s="33"/>
      <c r="P222" s="33"/>
      <c r="Q222" s="33"/>
      <c r="R222" s="33"/>
      <c r="S222" s="33"/>
      <c r="T222" s="72"/>
      <c r="AT222" s="11" t="s">
        <v>186</v>
      </c>
      <c r="AU222" s="11" t="s">
        <v>84</v>
      </c>
    </row>
    <row r="223" s="203" customFormat="true" ht="13.5" hidden="false" customHeight="false" outlineLevel="0" collapsed="false">
      <c r="B223" s="204"/>
      <c r="D223" s="197" t="s">
        <v>215</v>
      </c>
      <c r="E223" s="205"/>
      <c r="F223" s="206" t="s">
        <v>144</v>
      </c>
      <c r="H223" s="207" t="n">
        <v>2</v>
      </c>
      <c r="I223" s="208"/>
      <c r="L223" s="204"/>
      <c r="M223" s="209"/>
      <c r="N223" s="210"/>
      <c r="O223" s="210"/>
      <c r="P223" s="210"/>
      <c r="Q223" s="210"/>
      <c r="R223" s="210"/>
      <c r="S223" s="210"/>
      <c r="T223" s="211"/>
      <c r="AT223" s="212" t="s">
        <v>215</v>
      </c>
      <c r="AU223" s="212" t="s">
        <v>84</v>
      </c>
      <c r="AV223" s="203" t="s">
        <v>84</v>
      </c>
      <c r="AW223" s="203" t="s">
        <v>39</v>
      </c>
      <c r="AX223" s="203" t="s">
        <v>23</v>
      </c>
      <c r="AY223" s="212" t="s">
        <v>179</v>
      </c>
    </row>
    <row r="224" s="31" customFormat="true" ht="22.5" hidden="false" customHeight="true" outlineLevel="0" collapsed="false">
      <c r="B224" s="184"/>
      <c r="C224" s="226" t="s">
        <v>387</v>
      </c>
      <c r="D224" s="226" t="s">
        <v>269</v>
      </c>
      <c r="E224" s="227" t="s">
        <v>388</v>
      </c>
      <c r="F224" s="228" t="s">
        <v>389</v>
      </c>
      <c r="G224" s="229" t="s">
        <v>146</v>
      </c>
      <c r="H224" s="230" t="n">
        <v>2</v>
      </c>
      <c r="I224" s="231"/>
      <c r="J224" s="232" t="n">
        <f aca="false">ROUND(I224*H224,2)</f>
        <v>0</v>
      </c>
      <c r="K224" s="228" t="s">
        <v>184</v>
      </c>
      <c r="L224" s="233"/>
      <c r="M224" s="234"/>
      <c r="N224" s="235" t="s">
        <v>46</v>
      </c>
      <c r="O224" s="33"/>
      <c r="P224" s="194" t="n">
        <f aca="false">O224*H224</f>
        <v>0</v>
      </c>
      <c r="Q224" s="194" t="n">
        <v>0.058</v>
      </c>
      <c r="R224" s="194" t="n">
        <f aca="false">Q224*H224</f>
        <v>0.116</v>
      </c>
      <c r="S224" s="194" t="n">
        <v>0</v>
      </c>
      <c r="T224" s="195" t="n">
        <f aca="false">S224*H224</f>
        <v>0</v>
      </c>
      <c r="AR224" s="11" t="s">
        <v>114</v>
      </c>
      <c r="AT224" s="11" t="s">
        <v>269</v>
      </c>
      <c r="AU224" s="11" t="s">
        <v>84</v>
      </c>
      <c r="AY224" s="11" t="s">
        <v>179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43</v>
      </c>
      <c r="BM224" s="11" t="s">
        <v>390</v>
      </c>
    </row>
    <row r="225" s="31" customFormat="true" ht="27" hidden="false" customHeight="false" outlineLevel="0" collapsed="false">
      <c r="B225" s="32"/>
      <c r="D225" s="201" t="s">
        <v>186</v>
      </c>
      <c r="F225" s="202" t="s">
        <v>391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86</v>
      </c>
      <c r="AU225" s="11" t="s">
        <v>84</v>
      </c>
    </row>
    <row r="226" s="203" customFormat="true" ht="13.5" hidden="false" customHeight="false" outlineLevel="0" collapsed="false">
      <c r="B226" s="204"/>
      <c r="D226" s="201" t="s">
        <v>215</v>
      </c>
      <c r="E226" s="212"/>
      <c r="F226" s="214" t="s">
        <v>144</v>
      </c>
      <c r="H226" s="215" t="n">
        <v>2</v>
      </c>
      <c r="I226" s="208"/>
      <c r="L226" s="204"/>
      <c r="M226" s="209"/>
      <c r="N226" s="210"/>
      <c r="O226" s="210"/>
      <c r="P226" s="210"/>
      <c r="Q226" s="210"/>
      <c r="R226" s="210"/>
      <c r="S226" s="210"/>
      <c r="T226" s="211"/>
      <c r="AT226" s="212" t="s">
        <v>215</v>
      </c>
      <c r="AU226" s="212" t="s">
        <v>84</v>
      </c>
      <c r="AV226" s="203" t="s">
        <v>84</v>
      </c>
      <c r="AW226" s="203" t="s">
        <v>39</v>
      </c>
      <c r="AX226" s="203" t="s">
        <v>23</v>
      </c>
      <c r="AY226" s="212" t="s">
        <v>179</v>
      </c>
    </row>
    <row r="227" s="169" customFormat="true" ht="29.85" hidden="false" customHeight="true" outlineLevel="0" collapsed="false">
      <c r="B227" s="170"/>
      <c r="D227" s="181" t="s">
        <v>74</v>
      </c>
      <c r="E227" s="182" t="s">
        <v>223</v>
      </c>
      <c r="F227" s="182" t="s">
        <v>392</v>
      </c>
      <c r="I227" s="173"/>
      <c r="J227" s="183" t="n">
        <f aca="false">BK227</f>
        <v>0</v>
      </c>
      <c r="L227" s="170"/>
      <c r="M227" s="175"/>
      <c r="N227" s="176"/>
      <c r="O227" s="176"/>
      <c r="P227" s="177" t="n">
        <f aca="false">SUM(P228:P250)</f>
        <v>0</v>
      </c>
      <c r="Q227" s="176"/>
      <c r="R227" s="177" t="n">
        <f aca="false">SUM(R228:R250)</f>
        <v>13.68352</v>
      </c>
      <c r="S227" s="176"/>
      <c r="T227" s="178" t="n">
        <f aca="false">SUM(T228:T250)</f>
        <v>0</v>
      </c>
      <c r="AR227" s="171" t="s">
        <v>23</v>
      </c>
      <c r="AT227" s="179" t="s">
        <v>74</v>
      </c>
      <c r="AU227" s="179" t="s">
        <v>23</v>
      </c>
      <c r="AY227" s="171" t="s">
        <v>179</v>
      </c>
      <c r="BK227" s="180" t="n">
        <f aca="false">SUM(BK228:BK250)</f>
        <v>0</v>
      </c>
    </row>
    <row r="228" s="31" customFormat="true" ht="22.5" hidden="false" customHeight="true" outlineLevel="0" collapsed="false">
      <c r="B228" s="184"/>
      <c r="C228" s="185" t="s">
        <v>393</v>
      </c>
      <c r="D228" s="185" t="s">
        <v>181</v>
      </c>
      <c r="E228" s="186" t="s">
        <v>394</v>
      </c>
      <c r="F228" s="187" t="s">
        <v>395</v>
      </c>
      <c r="G228" s="188" t="s">
        <v>113</v>
      </c>
      <c r="H228" s="189" t="n">
        <v>32</v>
      </c>
      <c r="I228" s="190"/>
      <c r="J228" s="191" t="n">
        <f aca="false">ROUND(I228*H228,2)</f>
        <v>0</v>
      </c>
      <c r="K228" s="187" t="s">
        <v>184</v>
      </c>
      <c r="L228" s="32"/>
      <c r="M228" s="192"/>
      <c r="N228" s="193" t="s">
        <v>46</v>
      </c>
      <c r="O228" s="33"/>
      <c r="P228" s="194" t="n">
        <f aca="false">O228*H228</f>
        <v>0</v>
      </c>
      <c r="Q228" s="194" t="n">
        <v>0.0016</v>
      </c>
      <c r="R228" s="194" t="n">
        <f aca="false">Q228*H228</f>
        <v>0.0512</v>
      </c>
      <c r="S228" s="194" t="n">
        <v>0</v>
      </c>
      <c r="T228" s="195" t="n">
        <f aca="false">S228*H228</f>
        <v>0</v>
      </c>
      <c r="AR228" s="11" t="s">
        <v>143</v>
      </c>
      <c r="AT228" s="11" t="s">
        <v>181</v>
      </c>
      <c r="AU228" s="11" t="s">
        <v>84</v>
      </c>
      <c r="AY228" s="11" t="s">
        <v>179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43</v>
      </c>
      <c r="BM228" s="11" t="s">
        <v>396</v>
      </c>
    </row>
    <row r="229" s="31" customFormat="true" ht="27" hidden="false" customHeight="false" outlineLevel="0" collapsed="false">
      <c r="B229" s="32"/>
      <c r="D229" s="197" t="s">
        <v>186</v>
      </c>
      <c r="F229" s="198" t="s">
        <v>397</v>
      </c>
      <c r="I229" s="199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86</v>
      </c>
      <c r="AU229" s="11" t="s">
        <v>84</v>
      </c>
    </row>
    <row r="230" s="31" customFormat="true" ht="22.5" hidden="false" customHeight="true" outlineLevel="0" collapsed="false">
      <c r="B230" s="184"/>
      <c r="C230" s="185" t="s">
        <v>398</v>
      </c>
      <c r="D230" s="185" t="s">
        <v>181</v>
      </c>
      <c r="E230" s="186" t="s">
        <v>399</v>
      </c>
      <c r="F230" s="187" t="s">
        <v>400</v>
      </c>
      <c r="G230" s="188" t="s">
        <v>113</v>
      </c>
      <c r="H230" s="189" t="n">
        <v>32</v>
      </c>
      <c r="I230" s="190"/>
      <c r="J230" s="191" t="n">
        <f aca="false">ROUND(I230*H230,2)</f>
        <v>0</v>
      </c>
      <c r="K230" s="187" t="s">
        <v>184</v>
      </c>
      <c r="L230" s="32"/>
      <c r="M230" s="192"/>
      <c r="N230" s="193" t="s">
        <v>46</v>
      </c>
      <c r="O230" s="33"/>
      <c r="P230" s="194" t="n">
        <f aca="false">O230*H230</f>
        <v>0</v>
      </c>
      <c r="Q230" s="194" t="n">
        <v>1E-005</v>
      </c>
      <c r="R230" s="194" t="n">
        <f aca="false">Q230*H230</f>
        <v>0.00032</v>
      </c>
      <c r="S230" s="194" t="n">
        <v>0</v>
      </c>
      <c r="T230" s="195" t="n">
        <f aca="false">S230*H230</f>
        <v>0</v>
      </c>
      <c r="AR230" s="11" t="s">
        <v>143</v>
      </c>
      <c r="AT230" s="11" t="s">
        <v>181</v>
      </c>
      <c r="AU230" s="11" t="s">
        <v>84</v>
      </c>
      <c r="AY230" s="11" t="s">
        <v>179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3</v>
      </c>
      <c r="BM230" s="11" t="s">
        <v>401</v>
      </c>
    </row>
    <row r="231" s="31" customFormat="true" ht="27" hidden="false" customHeight="false" outlineLevel="0" collapsed="false">
      <c r="B231" s="32"/>
      <c r="D231" s="197" t="s">
        <v>186</v>
      </c>
      <c r="F231" s="198" t="s">
        <v>402</v>
      </c>
      <c r="I231" s="199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86</v>
      </c>
      <c r="AU231" s="11" t="s">
        <v>84</v>
      </c>
    </row>
    <row r="232" s="31" customFormat="true" ht="31.5" hidden="false" customHeight="true" outlineLevel="0" collapsed="false">
      <c r="B232" s="184"/>
      <c r="C232" s="185" t="s">
        <v>403</v>
      </c>
      <c r="D232" s="185" t="s">
        <v>181</v>
      </c>
      <c r="E232" s="186" t="s">
        <v>404</v>
      </c>
      <c r="F232" s="187" t="s">
        <v>405</v>
      </c>
      <c r="G232" s="188" t="s">
        <v>137</v>
      </c>
      <c r="H232" s="189" t="n">
        <v>55</v>
      </c>
      <c r="I232" s="190"/>
      <c r="J232" s="191" t="n">
        <f aca="false">ROUND(I232*H232,2)</f>
        <v>0</v>
      </c>
      <c r="K232" s="187" t="s">
        <v>184</v>
      </c>
      <c r="L232" s="32"/>
      <c r="M232" s="192"/>
      <c r="N232" s="193" t="s">
        <v>46</v>
      </c>
      <c r="O232" s="33"/>
      <c r="P232" s="194" t="n">
        <f aca="false">O232*H232</f>
        <v>0</v>
      </c>
      <c r="Q232" s="194" t="n">
        <v>0.1554</v>
      </c>
      <c r="R232" s="194" t="n">
        <f aca="false">Q232*H232</f>
        <v>8.547</v>
      </c>
      <c r="S232" s="194" t="n">
        <v>0</v>
      </c>
      <c r="T232" s="195" t="n">
        <f aca="false">S232*H232</f>
        <v>0</v>
      </c>
      <c r="AR232" s="11" t="s">
        <v>143</v>
      </c>
      <c r="AT232" s="11" t="s">
        <v>181</v>
      </c>
      <c r="AU232" s="11" t="s">
        <v>84</v>
      </c>
      <c r="AY232" s="11" t="s">
        <v>179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43</v>
      </c>
      <c r="BM232" s="11" t="s">
        <v>406</v>
      </c>
    </row>
    <row r="233" s="31" customFormat="true" ht="40.5" hidden="false" customHeight="false" outlineLevel="0" collapsed="false">
      <c r="B233" s="32"/>
      <c r="D233" s="201" t="s">
        <v>186</v>
      </c>
      <c r="F233" s="202" t="s">
        <v>407</v>
      </c>
      <c r="I233" s="199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86</v>
      </c>
      <c r="AU233" s="11" t="s">
        <v>84</v>
      </c>
    </row>
    <row r="234" s="203" customFormat="true" ht="13.5" hidden="false" customHeight="false" outlineLevel="0" collapsed="false">
      <c r="B234" s="204"/>
      <c r="D234" s="197" t="s">
        <v>215</v>
      </c>
      <c r="E234" s="205"/>
      <c r="F234" s="206" t="s">
        <v>135</v>
      </c>
      <c r="H234" s="207" t="n">
        <v>55</v>
      </c>
      <c r="I234" s="208"/>
      <c r="L234" s="204"/>
      <c r="M234" s="209"/>
      <c r="N234" s="210"/>
      <c r="O234" s="210"/>
      <c r="P234" s="210"/>
      <c r="Q234" s="210"/>
      <c r="R234" s="210"/>
      <c r="S234" s="210"/>
      <c r="T234" s="211"/>
      <c r="AT234" s="212" t="s">
        <v>215</v>
      </c>
      <c r="AU234" s="212" t="s">
        <v>84</v>
      </c>
      <c r="AV234" s="203" t="s">
        <v>84</v>
      </c>
      <c r="AW234" s="203" t="s">
        <v>39</v>
      </c>
      <c r="AX234" s="203" t="s">
        <v>23</v>
      </c>
      <c r="AY234" s="212" t="s">
        <v>179</v>
      </c>
    </row>
    <row r="235" s="31" customFormat="true" ht="22.5" hidden="false" customHeight="true" outlineLevel="0" collapsed="false">
      <c r="B235" s="184"/>
      <c r="C235" s="226" t="s">
        <v>408</v>
      </c>
      <c r="D235" s="226" t="s">
        <v>269</v>
      </c>
      <c r="E235" s="227" t="s">
        <v>409</v>
      </c>
      <c r="F235" s="228" t="s">
        <v>410</v>
      </c>
      <c r="G235" s="229" t="s">
        <v>146</v>
      </c>
      <c r="H235" s="230" t="n">
        <v>55</v>
      </c>
      <c r="I235" s="231"/>
      <c r="J235" s="232" t="n">
        <f aca="false">ROUND(I235*H235,2)</f>
        <v>0</v>
      </c>
      <c r="K235" s="228" t="s">
        <v>184</v>
      </c>
      <c r="L235" s="233"/>
      <c r="M235" s="234"/>
      <c r="N235" s="235" t="s">
        <v>46</v>
      </c>
      <c r="O235" s="33"/>
      <c r="P235" s="194" t="n">
        <f aca="false">O235*H235</f>
        <v>0</v>
      </c>
      <c r="Q235" s="194" t="n">
        <v>0.086</v>
      </c>
      <c r="R235" s="194" t="n">
        <f aca="false">Q235*H235</f>
        <v>4.73</v>
      </c>
      <c r="S235" s="194" t="n">
        <v>0</v>
      </c>
      <c r="T235" s="195" t="n">
        <f aca="false">S235*H235</f>
        <v>0</v>
      </c>
      <c r="AR235" s="11" t="s">
        <v>114</v>
      </c>
      <c r="AT235" s="11" t="s">
        <v>269</v>
      </c>
      <c r="AU235" s="11" t="s">
        <v>84</v>
      </c>
      <c r="AY235" s="11" t="s">
        <v>179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43</v>
      </c>
      <c r="BM235" s="11" t="s">
        <v>411</v>
      </c>
    </row>
    <row r="236" s="31" customFormat="true" ht="13.5" hidden="false" customHeight="false" outlineLevel="0" collapsed="false">
      <c r="B236" s="32"/>
      <c r="D236" s="201" t="s">
        <v>186</v>
      </c>
      <c r="F236" s="202" t="s">
        <v>410</v>
      </c>
      <c r="I236" s="199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86</v>
      </c>
      <c r="AU236" s="11" t="s">
        <v>84</v>
      </c>
    </row>
    <row r="237" s="236" customFormat="true" ht="13.5" hidden="false" customHeight="false" outlineLevel="0" collapsed="false">
      <c r="B237" s="237"/>
      <c r="D237" s="201" t="s">
        <v>215</v>
      </c>
      <c r="E237" s="238"/>
      <c r="F237" s="239" t="s">
        <v>412</v>
      </c>
      <c r="H237" s="238"/>
      <c r="I237" s="240"/>
      <c r="L237" s="237"/>
      <c r="M237" s="241"/>
      <c r="N237" s="242"/>
      <c r="O237" s="242"/>
      <c r="P237" s="242"/>
      <c r="Q237" s="242"/>
      <c r="R237" s="242"/>
      <c r="S237" s="242"/>
      <c r="T237" s="243"/>
      <c r="AT237" s="238" t="s">
        <v>215</v>
      </c>
      <c r="AU237" s="238" t="s">
        <v>84</v>
      </c>
      <c r="AV237" s="236" t="s">
        <v>23</v>
      </c>
      <c r="AW237" s="236" t="s">
        <v>39</v>
      </c>
      <c r="AX237" s="236" t="s">
        <v>75</v>
      </c>
      <c r="AY237" s="238" t="s">
        <v>179</v>
      </c>
    </row>
    <row r="238" s="203" customFormat="true" ht="13.5" hidden="false" customHeight="false" outlineLevel="0" collapsed="false">
      <c r="B238" s="204"/>
      <c r="D238" s="197" t="s">
        <v>215</v>
      </c>
      <c r="E238" s="205"/>
      <c r="F238" s="206" t="s">
        <v>135</v>
      </c>
      <c r="H238" s="207" t="n">
        <v>55</v>
      </c>
      <c r="I238" s="208"/>
      <c r="L238" s="204"/>
      <c r="M238" s="209"/>
      <c r="N238" s="210"/>
      <c r="O238" s="210"/>
      <c r="P238" s="210"/>
      <c r="Q238" s="210"/>
      <c r="R238" s="210"/>
      <c r="S238" s="210"/>
      <c r="T238" s="211"/>
      <c r="AT238" s="212" t="s">
        <v>215</v>
      </c>
      <c r="AU238" s="212" t="s">
        <v>84</v>
      </c>
      <c r="AV238" s="203" t="s">
        <v>84</v>
      </c>
      <c r="AW238" s="203" t="s">
        <v>39</v>
      </c>
      <c r="AX238" s="203" t="s">
        <v>23</v>
      </c>
      <c r="AY238" s="212" t="s">
        <v>179</v>
      </c>
    </row>
    <row r="239" s="31" customFormat="true" ht="31.5" hidden="false" customHeight="true" outlineLevel="0" collapsed="false">
      <c r="B239" s="184"/>
      <c r="C239" s="185" t="s">
        <v>413</v>
      </c>
      <c r="D239" s="185" t="s">
        <v>181</v>
      </c>
      <c r="E239" s="186" t="s">
        <v>414</v>
      </c>
      <c r="F239" s="187" t="s">
        <v>415</v>
      </c>
      <c r="G239" s="188" t="s">
        <v>137</v>
      </c>
      <c r="H239" s="189" t="n">
        <v>2</v>
      </c>
      <c r="I239" s="190"/>
      <c r="J239" s="191" t="n">
        <f aca="false">ROUND(I239*H239,2)</f>
        <v>0</v>
      </c>
      <c r="K239" s="187" t="s">
        <v>184</v>
      </c>
      <c r="L239" s="32"/>
      <c r="M239" s="192"/>
      <c r="N239" s="193" t="s">
        <v>46</v>
      </c>
      <c r="O239" s="33"/>
      <c r="P239" s="194" t="n">
        <f aca="false">O239*H239</f>
        <v>0</v>
      </c>
      <c r="Q239" s="194" t="n">
        <v>0.1295</v>
      </c>
      <c r="R239" s="194" t="n">
        <f aca="false">Q239*H239</f>
        <v>0.259</v>
      </c>
      <c r="S239" s="194" t="n">
        <v>0</v>
      </c>
      <c r="T239" s="195" t="n">
        <f aca="false">S239*H239</f>
        <v>0</v>
      </c>
      <c r="AR239" s="11" t="s">
        <v>143</v>
      </c>
      <c r="AT239" s="11" t="s">
        <v>181</v>
      </c>
      <c r="AU239" s="11" t="s">
        <v>84</v>
      </c>
      <c r="AY239" s="11" t="s">
        <v>179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43</v>
      </c>
      <c r="BM239" s="11" t="s">
        <v>416</v>
      </c>
    </row>
    <row r="240" s="31" customFormat="true" ht="40.5" hidden="false" customHeight="false" outlineLevel="0" collapsed="false">
      <c r="B240" s="32"/>
      <c r="D240" s="201" t="s">
        <v>186</v>
      </c>
      <c r="F240" s="202" t="s">
        <v>417</v>
      </c>
      <c r="I240" s="199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86</v>
      </c>
      <c r="AU240" s="11" t="s">
        <v>84</v>
      </c>
    </row>
    <row r="241" s="203" customFormat="true" ht="13.5" hidden="false" customHeight="false" outlineLevel="0" collapsed="false">
      <c r="B241" s="204"/>
      <c r="D241" s="197" t="s">
        <v>215</v>
      </c>
      <c r="E241" s="205"/>
      <c r="F241" s="206" t="s">
        <v>139</v>
      </c>
      <c r="H241" s="207" t="n">
        <v>2</v>
      </c>
      <c r="I241" s="208"/>
      <c r="L241" s="204"/>
      <c r="M241" s="209"/>
      <c r="N241" s="210"/>
      <c r="O241" s="210"/>
      <c r="P241" s="210"/>
      <c r="Q241" s="210"/>
      <c r="R241" s="210"/>
      <c r="S241" s="210"/>
      <c r="T241" s="211"/>
      <c r="AT241" s="212" t="s">
        <v>215</v>
      </c>
      <c r="AU241" s="212" t="s">
        <v>84</v>
      </c>
      <c r="AV241" s="203" t="s">
        <v>84</v>
      </c>
      <c r="AW241" s="203" t="s">
        <v>39</v>
      </c>
      <c r="AX241" s="203" t="s">
        <v>23</v>
      </c>
      <c r="AY241" s="212" t="s">
        <v>179</v>
      </c>
    </row>
    <row r="242" s="31" customFormat="true" ht="22.5" hidden="false" customHeight="true" outlineLevel="0" collapsed="false">
      <c r="B242" s="184"/>
      <c r="C242" s="226" t="s">
        <v>418</v>
      </c>
      <c r="D242" s="226" t="s">
        <v>269</v>
      </c>
      <c r="E242" s="227" t="s">
        <v>419</v>
      </c>
      <c r="F242" s="228" t="s">
        <v>420</v>
      </c>
      <c r="G242" s="229" t="s">
        <v>146</v>
      </c>
      <c r="H242" s="230" t="n">
        <v>4</v>
      </c>
      <c r="I242" s="231"/>
      <c r="J242" s="232" t="n">
        <f aca="false">ROUND(I242*H242,2)</f>
        <v>0</v>
      </c>
      <c r="K242" s="228" t="s">
        <v>184</v>
      </c>
      <c r="L242" s="233"/>
      <c r="M242" s="234"/>
      <c r="N242" s="235" t="s">
        <v>46</v>
      </c>
      <c r="O242" s="33"/>
      <c r="P242" s="194" t="n">
        <f aca="false">O242*H242</f>
        <v>0</v>
      </c>
      <c r="Q242" s="194" t="n">
        <v>0.024</v>
      </c>
      <c r="R242" s="194" t="n">
        <f aca="false">Q242*H242</f>
        <v>0.096</v>
      </c>
      <c r="S242" s="194" t="n">
        <v>0</v>
      </c>
      <c r="T242" s="195" t="n">
        <f aca="false">S242*H242</f>
        <v>0</v>
      </c>
      <c r="AR242" s="11" t="s">
        <v>114</v>
      </c>
      <c r="AT242" s="11" t="s">
        <v>269</v>
      </c>
      <c r="AU242" s="11" t="s">
        <v>84</v>
      </c>
      <c r="AY242" s="11" t="s">
        <v>179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43</v>
      </c>
      <c r="BM242" s="11" t="s">
        <v>421</v>
      </c>
    </row>
    <row r="243" s="31" customFormat="true" ht="13.5" hidden="false" customHeight="false" outlineLevel="0" collapsed="false">
      <c r="B243" s="32"/>
      <c r="D243" s="201" t="s">
        <v>186</v>
      </c>
      <c r="F243" s="202" t="s">
        <v>422</v>
      </c>
      <c r="I243" s="199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86</v>
      </c>
      <c r="AU243" s="11" t="s">
        <v>84</v>
      </c>
    </row>
    <row r="244" s="31" customFormat="true" ht="27" hidden="false" customHeight="false" outlineLevel="0" collapsed="false">
      <c r="B244" s="32"/>
      <c r="D244" s="201" t="s">
        <v>220</v>
      </c>
      <c r="F244" s="213" t="s">
        <v>423</v>
      </c>
      <c r="I244" s="199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220</v>
      </c>
      <c r="AU244" s="11" t="s">
        <v>84</v>
      </c>
    </row>
    <row r="245" s="203" customFormat="true" ht="13.5" hidden="false" customHeight="false" outlineLevel="0" collapsed="false">
      <c r="B245" s="204"/>
      <c r="D245" s="201" t="s">
        <v>215</v>
      </c>
      <c r="E245" s="212"/>
      <c r="F245" s="214" t="s">
        <v>139</v>
      </c>
      <c r="H245" s="215" t="n">
        <v>2</v>
      </c>
      <c r="I245" s="208"/>
      <c r="L245" s="204"/>
      <c r="M245" s="209"/>
      <c r="N245" s="210"/>
      <c r="O245" s="210"/>
      <c r="P245" s="210"/>
      <c r="Q245" s="210"/>
      <c r="R245" s="210"/>
      <c r="S245" s="210"/>
      <c r="T245" s="211"/>
      <c r="AT245" s="212" t="s">
        <v>215</v>
      </c>
      <c r="AU245" s="212" t="s">
        <v>84</v>
      </c>
      <c r="AV245" s="203" t="s">
        <v>84</v>
      </c>
      <c r="AW245" s="203" t="s">
        <v>39</v>
      </c>
      <c r="AX245" s="203" t="s">
        <v>23</v>
      </c>
      <c r="AY245" s="212" t="s">
        <v>179</v>
      </c>
    </row>
    <row r="246" s="203" customFormat="true" ht="13.5" hidden="false" customHeight="false" outlineLevel="0" collapsed="false">
      <c r="B246" s="204"/>
      <c r="D246" s="197" t="s">
        <v>215</v>
      </c>
      <c r="F246" s="206" t="s">
        <v>424</v>
      </c>
      <c r="H246" s="207" t="n">
        <v>4</v>
      </c>
      <c r="I246" s="208"/>
      <c r="L246" s="204"/>
      <c r="M246" s="209"/>
      <c r="N246" s="210"/>
      <c r="O246" s="210"/>
      <c r="P246" s="210"/>
      <c r="Q246" s="210"/>
      <c r="R246" s="210"/>
      <c r="S246" s="210"/>
      <c r="T246" s="211"/>
      <c r="AT246" s="212" t="s">
        <v>215</v>
      </c>
      <c r="AU246" s="212" t="s">
        <v>84</v>
      </c>
      <c r="AV246" s="203" t="s">
        <v>84</v>
      </c>
      <c r="AW246" s="203" t="s">
        <v>5</v>
      </c>
      <c r="AX246" s="203" t="s">
        <v>23</v>
      </c>
      <c r="AY246" s="212" t="s">
        <v>179</v>
      </c>
    </row>
    <row r="247" s="31" customFormat="true" ht="22.5" hidden="false" customHeight="true" outlineLevel="0" collapsed="false">
      <c r="B247" s="184"/>
      <c r="C247" s="185" t="s">
        <v>425</v>
      </c>
      <c r="D247" s="185" t="s">
        <v>181</v>
      </c>
      <c r="E247" s="186" t="s">
        <v>426</v>
      </c>
      <c r="F247" s="187" t="s">
        <v>427</v>
      </c>
      <c r="G247" s="188" t="s">
        <v>137</v>
      </c>
      <c r="H247" s="189" t="n">
        <v>55</v>
      </c>
      <c r="I247" s="190"/>
      <c r="J247" s="191" t="n">
        <f aca="false">ROUND(I247*H247,2)</f>
        <v>0</v>
      </c>
      <c r="K247" s="187" t="s">
        <v>184</v>
      </c>
      <c r="L247" s="32"/>
      <c r="M247" s="192"/>
      <c r="N247" s="193" t="s">
        <v>46</v>
      </c>
      <c r="O247" s="33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143</v>
      </c>
      <c r="AT247" s="11" t="s">
        <v>181</v>
      </c>
      <c r="AU247" s="11" t="s">
        <v>84</v>
      </c>
      <c r="AY247" s="11" t="s">
        <v>179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143</v>
      </c>
      <c r="BM247" s="11" t="s">
        <v>428</v>
      </c>
    </row>
    <row r="248" s="31" customFormat="true" ht="13.5" hidden="false" customHeight="false" outlineLevel="0" collapsed="false">
      <c r="B248" s="32"/>
      <c r="D248" s="197" t="s">
        <v>186</v>
      </c>
      <c r="F248" s="198" t="s">
        <v>429</v>
      </c>
      <c r="I248" s="199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86</v>
      </c>
      <c r="AU248" s="11" t="s">
        <v>84</v>
      </c>
    </row>
    <row r="249" s="31" customFormat="true" ht="22.5" hidden="false" customHeight="true" outlineLevel="0" collapsed="false">
      <c r="B249" s="184"/>
      <c r="C249" s="185" t="s">
        <v>430</v>
      </c>
      <c r="D249" s="185" t="s">
        <v>181</v>
      </c>
      <c r="E249" s="186" t="s">
        <v>431</v>
      </c>
      <c r="F249" s="187" t="s">
        <v>432</v>
      </c>
      <c r="G249" s="188" t="s">
        <v>113</v>
      </c>
      <c r="H249" s="189" t="n">
        <v>32</v>
      </c>
      <c r="I249" s="190"/>
      <c r="J249" s="191" t="n">
        <f aca="false">ROUND(I249*H249,2)</f>
        <v>0</v>
      </c>
      <c r="K249" s="187" t="s">
        <v>184</v>
      </c>
      <c r="L249" s="32"/>
      <c r="M249" s="192"/>
      <c r="N249" s="193" t="s">
        <v>46</v>
      </c>
      <c r="O249" s="33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143</v>
      </c>
      <c r="AT249" s="11" t="s">
        <v>181</v>
      </c>
      <c r="AU249" s="11" t="s">
        <v>84</v>
      </c>
      <c r="AY249" s="11" t="s">
        <v>179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43</v>
      </c>
      <c r="BM249" s="11" t="s">
        <v>433</v>
      </c>
    </row>
    <row r="250" s="31" customFormat="true" ht="13.5" hidden="false" customHeight="false" outlineLevel="0" collapsed="false">
      <c r="B250" s="32"/>
      <c r="D250" s="201" t="s">
        <v>186</v>
      </c>
      <c r="F250" s="202" t="s">
        <v>434</v>
      </c>
      <c r="I250" s="199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86</v>
      </c>
      <c r="AU250" s="11" t="s">
        <v>84</v>
      </c>
    </row>
    <row r="251" s="169" customFormat="true" ht="29.85" hidden="false" customHeight="true" outlineLevel="0" collapsed="false">
      <c r="B251" s="170"/>
      <c r="D251" s="181" t="s">
        <v>74</v>
      </c>
      <c r="E251" s="182" t="s">
        <v>435</v>
      </c>
      <c r="F251" s="182" t="s">
        <v>436</v>
      </c>
      <c r="I251" s="173"/>
      <c r="J251" s="183" t="n">
        <f aca="false">BK251</f>
        <v>0</v>
      </c>
      <c r="L251" s="170"/>
      <c r="M251" s="175"/>
      <c r="N251" s="176"/>
      <c r="O251" s="176"/>
      <c r="P251" s="177" t="n">
        <f aca="false">SUM(P252:P276)</f>
        <v>0</v>
      </c>
      <c r="Q251" s="176"/>
      <c r="R251" s="177" t="n">
        <f aca="false">SUM(R252:R276)</f>
        <v>0</v>
      </c>
      <c r="S251" s="176"/>
      <c r="T251" s="178" t="n">
        <f aca="false">SUM(T252:T276)</f>
        <v>0</v>
      </c>
      <c r="AR251" s="171" t="s">
        <v>23</v>
      </c>
      <c r="AT251" s="179" t="s">
        <v>74</v>
      </c>
      <c r="AU251" s="179" t="s">
        <v>23</v>
      </c>
      <c r="AY251" s="171" t="s">
        <v>179</v>
      </c>
      <c r="BK251" s="180" t="n">
        <f aca="false">SUM(BK252:BK276)</f>
        <v>0</v>
      </c>
    </row>
    <row r="252" s="31" customFormat="true" ht="22.5" hidden="false" customHeight="true" outlineLevel="0" collapsed="false">
      <c r="B252" s="184"/>
      <c r="C252" s="185" t="s">
        <v>437</v>
      </c>
      <c r="D252" s="185" t="s">
        <v>181</v>
      </c>
      <c r="E252" s="186" t="s">
        <v>438</v>
      </c>
      <c r="F252" s="187" t="s">
        <v>439</v>
      </c>
      <c r="G252" s="188" t="s">
        <v>128</v>
      </c>
      <c r="H252" s="189" t="n">
        <v>37.525</v>
      </c>
      <c r="I252" s="190"/>
      <c r="J252" s="191" t="n">
        <f aca="false">ROUND(I252*H252,2)</f>
        <v>0</v>
      </c>
      <c r="K252" s="187" t="s">
        <v>184</v>
      </c>
      <c r="L252" s="32"/>
      <c r="M252" s="192"/>
      <c r="N252" s="193" t="s">
        <v>46</v>
      </c>
      <c r="O252" s="33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143</v>
      </c>
      <c r="AT252" s="11" t="s">
        <v>181</v>
      </c>
      <c r="AU252" s="11" t="s">
        <v>84</v>
      </c>
      <c r="AY252" s="11" t="s">
        <v>179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43</v>
      </c>
      <c r="BM252" s="11" t="s">
        <v>440</v>
      </c>
    </row>
    <row r="253" s="31" customFormat="true" ht="27" hidden="false" customHeight="false" outlineLevel="0" collapsed="false">
      <c r="B253" s="32"/>
      <c r="D253" s="201" t="s">
        <v>186</v>
      </c>
      <c r="F253" s="202" t="s">
        <v>441</v>
      </c>
      <c r="I253" s="199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86</v>
      </c>
      <c r="AU253" s="11" t="s">
        <v>84</v>
      </c>
    </row>
    <row r="254" s="203" customFormat="true" ht="13.5" hidden="false" customHeight="false" outlineLevel="0" collapsed="false">
      <c r="B254" s="204"/>
      <c r="D254" s="197" t="s">
        <v>215</v>
      </c>
      <c r="E254" s="205"/>
      <c r="F254" s="206" t="s">
        <v>126</v>
      </c>
      <c r="H254" s="207" t="n">
        <v>37.525</v>
      </c>
      <c r="I254" s="208"/>
      <c r="L254" s="204"/>
      <c r="M254" s="209"/>
      <c r="N254" s="210"/>
      <c r="O254" s="210"/>
      <c r="P254" s="210"/>
      <c r="Q254" s="210"/>
      <c r="R254" s="210"/>
      <c r="S254" s="210"/>
      <c r="T254" s="211"/>
      <c r="AT254" s="212" t="s">
        <v>215</v>
      </c>
      <c r="AU254" s="212" t="s">
        <v>84</v>
      </c>
      <c r="AV254" s="203" t="s">
        <v>84</v>
      </c>
      <c r="AW254" s="203" t="s">
        <v>39</v>
      </c>
      <c r="AX254" s="203" t="s">
        <v>23</v>
      </c>
      <c r="AY254" s="212" t="s">
        <v>179</v>
      </c>
    </row>
    <row r="255" s="31" customFormat="true" ht="22.5" hidden="false" customHeight="true" outlineLevel="0" collapsed="false">
      <c r="B255" s="184"/>
      <c r="C255" s="185" t="s">
        <v>442</v>
      </c>
      <c r="D255" s="185" t="s">
        <v>181</v>
      </c>
      <c r="E255" s="186" t="s">
        <v>443</v>
      </c>
      <c r="F255" s="187" t="s">
        <v>444</v>
      </c>
      <c r="G255" s="188" t="s">
        <v>128</v>
      </c>
      <c r="H255" s="189" t="n">
        <v>712.975</v>
      </c>
      <c r="I255" s="190"/>
      <c r="J255" s="191" t="n">
        <f aca="false">ROUND(I255*H255,2)</f>
        <v>0</v>
      </c>
      <c r="K255" s="187" t="s">
        <v>184</v>
      </c>
      <c r="L255" s="32"/>
      <c r="M255" s="192"/>
      <c r="N255" s="193" t="s">
        <v>46</v>
      </c>
      <c r="O255" s="33"/>
      <c r="P255" s="194" t="n">
        <f aca="false">O255*H255</f>
        <v>0</v>
      </c>
      <c r="Q255" s="194" t="n">
        <v>0</v>
      </c>
      <c r="R255" s="194" t="n">
        <f aca="false">Q255*H255</f>
        <v>0</v>
      </c>
      <c r="S255" s="194" t="n">
        <v>0</v>
      </c>
      <c r="T255" s="195" t="n">
        <f aca="false">S255*H255</f>
        <v>0</v>
      </c>
      <c r="AR255" s="11" t="s">
        <v>143</v>
      </c>
      <c r="AT255" s="11" t="s">
        <v>181</v>
      </c>
      <c r="AU255" s="11" t="s">
        <v>84</v>
      </c>
      <c r="AY255" s="11" t="s">
        <v>179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143</v>
      </c>
      <c r="BM255" s="11" t="s">
        <v>445</v>
      </c>
    </row>
    <row r="256" s="31" customFormat="true" ht="27" hidden="false" customHeight="false" outlineLevel="0" collapsed="false">
      <c r="B256" s="32"/>
      <c r="D256" s="201" t="s">
        <v>186</v>
      </c>
      <c r="F256" s="202" t="s">
        <v>446</v>
      </c>
      <c r="I256" s="199"/>
      <c r="L256" s="32"/>
      <c r="M256" s="200"/>
      <c r="N256" s="33"/>
      <c r="O256" s="33"/>
      <c r="P256" s="33"/>
      <c r="Q256" s="33"/>
      <c r="R256" s="33"/>
      <c r="S256" s="33"/>
      <c r="T256" s="72"/>
      <c r="AT256" s="11" t="s">
        <v>186</v>
      </c>
      <c r="AU256" s="11" t="s">
        <v>84</v>
      </c>
    </row>
    <row r="257" s="31" customFormat="true" ht="27" hidden="false" customHeight="false" outlineLevel="0" collapsed="false">
      <c r="B257" s="32"/>
      <c r="D257" s="201" t="s">
        <v>220</v>
      </c>
      <c r="F257" s="213" t="s">
        <v>447</v>
      </c>
      <c r="I257" s="199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220</v>
      </c>
      <c r="AU257" s="11" t="s">
        <v>84</v>
      </c>
    </row>
    <row r="258" s="203" customFormat="true" ht="13.5" hidden="false" customHeight="false" outlineLevel="0" collapsed="false">
      <c r="B258" s="204"/>
      <c r="D258" s="197" t="s">
        <v>215</v>
      </c>
      <c r="F258" s="206" t="s">
        <v>448</v>
      </c>
      <c r="H258" s="207" t="n">
        <v>712.975</v>
      </c>
      <c r="I258" s="208"/>
      <c r="L258" s="204"/>
      <c r="M258" s="209"/>
      <c r="N258" s="210"/>
      <c r="O258" s="210"/>
      <c r="P258" s="210"/>
      <c r="Q258" s="210"/>
      <c r="R258" s="210"/>
      <c r="S258" s="210"/>
      <c r="T258" s="211"/>
      <c r="AT258" s="212" t="s">
        <v>215</v>
      </c>
      <c r="AU258" s="212" t="s">
        <v>84</v>
      </c>
      <c r="AV258" s="203" t="s">
        <v>84</v>
      </c>
      <c r="AW258" s="203" t="s">
        <v>5</v>
      </c>
      <c r="AX258" s="203" t="s">
        <v>23</v>
      </c>
      <c r="AY258" s="212" t="s">
        <v>179</v>
      </c>
    </row>
    <row r="259" s="31" customFormat="true" ht="22.5" hidden="false" customHeight="true" outlineLevel="0" collapsed="false">
      <c r="B259" s="184"/>
      <c r="C259" s="185" t="s">
        <v>449</v>
      </c>
      <c r="D259" s="185" t="s">
        <v>181</v>
      </c>
      <c r="E259" s="186" t="s">
        <v>450</v>
      </c>
      <c r="F259" s="187" t="s">
        <v>451</v>
      </c>
      <c r="G259" s="188" t="s">
        <v>128</v>
      </c>
      <c r="H259" s="189" t="n">
        <v>94.733</v>
      </c>
      <c r="I259" s="190"/>
      <c r="J259" s="191" t="n">
        <f aca="false">ROUND(I259*H259,2)</f>
        <v>0</v>
      </c>
      <c r="K259" s="187" t="s">
        <v>184</v>
      </c>
      <c r="L259" s="32"/>
      <c r="M259" s="192"/>
      <c r="N259" s="193" t="s">
        <v>46</v>
      </c>
      <c r="O259" s="33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143</v>
      </c>
      <c r="AT259" s="11" t="s">
        <v>181</v>
      </c>
      <c r="AU259" s="11" t="s">
        <v>84</v>
      </c>
      <c r="AY259" s="11" t="s">
        <v>179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43</v>
      </c>
      <c r="BM259" s="11" t="s">
        <v>452</v>
      </c>
    </row>
    <row r="260" s="31" customFormat="true" ht="27" hidden="false" customHeight="false" outlineLevel="0" collapsed="false">
      <c r="B260" s="32"/>
      <c r="D260" s="201" t="s">
        <v>186</v>
      </c>
      <c r="F260" s="202" t="s">
        <v>453</v>
      </c>
      <c r="I260" s="199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86</v>
      </c>
      <c r="AU260" s="11" t="s">
        <v>84</v>
      </c>
    </row>
    <row r="261" s="203" customFormat="true" ht="13.5" hidden="false" customHeight="false" outlineLevel="0" collapsed="false">
      <c r="B261" s="204"/>
      <c r="D261" s="197" t="s">
        <v>215</v>
      </c>
      <c r="E261" s="205"/>
      <c r="F261" s="206" t="s">
        <v>454</v>
      </c>
      <c r="H261" s="207" t="n">
        <v>94.733</v>
      </c>
      <c r="I261" s="208"/>
      <c r="L261" s="204"/>
      <c r="M261" s="209"/>
      <c r="N261" s="210"/>
      <c r="O261" s="210"/>
      <c r="P261" s="210"/>
      <c r="Q261" s="210"/>
      <c r="R261" s="210"/>
      <c r="S261" s="210"/>
      <c r="T261" s="211"/>
      <c r="AT261" s="212" t="s">
        <v>215</v>
      </c>
      <c r="AU261" s="212" t="s">
        <v>84</v>
      </c>
      <c r="AV261" s="203" t="s">
        <v>84</v>
      </c>
      <c r="AW261" s="203" t="s">
        <v>39</v>
      </c>
      <c r="AX261" s="203" t="s">
        <v>23</v>
      </c>
      <c r="AY261" s="212" t="s">
        <v>179</v>
      </c>
    </row>
    <row r="262" s="31" customFormat="true" ht="22.5" hidden="false" customHeight="true" outlineLevel="0" collapsed="false">
      <c r="B262" s="184"/>
      <c r="C262" s="185" t="s">
        <v>455</v>
      </c>
      <c r="D262" s="185" t="s">
        <v>181</v>
      </c>
      <c r="E262" s="186" t="s">
        <v>456</v>
      </c>
      <c r="F262" s="187" t="s">
        <v>457</v>
      </c>
      <c r="G262" s="188" t="s">
        <v>128</v>
      </c>
      <c r="H262" s="189" t="n">
        <v>1799.927</v>
      </c>
      <c r="I262" s="190"/>
      <c r="J262" s="191" t="n">
        <f aca="false">ROUND(I262*H262,2)</f>
        <v>0</v>
      </c>
      <c r="K262" s="187" t="s">
        <v>184</v>
      </c>
      <c r="L262" s="32"/>
      <c r="M262" s="192"/>
      <c r="N262" s="193" t="s">
        <v>46</v>
      </c>
      <c r="O262" s="33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143</v>
      </c>
      <c r="AT262" s="11" t="s">
        <v>181</v>
      </c>
      <c r="AU262" s="11" t="s">
        <v>84</v>
      </c>
      <c r="AY262" s="11" t="s">
        <v>179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143</v>
      </c>
      <c r="BM262" s="11" t="s">
        <v>458</v>
      </c>
    </row>
    <row r="263" s="31" customFormat="true" ht="27" hidden="false" customHeight="false" outlineLevel="0" collapsed="false">
      <c r="B263" s="32"/>
      <c r="D263" s="201" t="s">
        <v>186</v>
      </c>
      <c r="F263" s="202" t="s">
        <v>446</v>
      </c>
      <c r="I263" s="199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86</v>
      </c>
      <c r="AU263" s="11" t="s">
        <v>84</v>
      </c>
    </row>
    <row r="264" s="31" customFormat="true" ht="27" hidden="false" customHeight="false" outlineLevel="0" collapsed="false">
      <c r="B264" s="32"/>
      <c r="D264" s="201" t="s">
        <v>220</v>
      </c>
      <c r="F264" s="213" t="s">
        <v>447</v>
      </c>
      <c r="I264" s="199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220</v>
      </c>
      <c r="AU264" s="11" t="s">
        <v>84</v>
      </c>
    </row>
    <row r="265" s="203" customFormat="true" ht="13.5" hidden="false" customHeight="false" outlineLevel="0" collapsed="false">
      <c r="B265" s="204"/>
      <c r="D265" s="197" t="s">
        <v>215</v>
      </c>
      <c r="F265" s="206" t="s">
        <v>459</v>
      </c>
      <c r="H265" s="207" t="n">
        <v>1799.927</v>
      </c>
      <c r="I265" s="208"/>
      <c r="L265" s="204"/>
      <c r="M265" s="209"/>
      <c r="N265" s="210"/>
      <c r="O265" s="210"/>
      <c r="P265" s="210"/>
      <c r="Q265" s="210"/>
      <c r="R265" s="210"/>
      <c r="S265" s="210"/>
      <c r="T265" s="211"/>
      <c r="AT265" s="212" t="s">
        <v>215</v>
      </c>
      <c r="AU265" s="212" t="s">
        <v>84</v>
      </c>
      <c r="AV265" s="203" t="s">
        <v>84</v>
      </c>
      <c r="AW265" s="203" t="s">
        <v>5</v>
      </c>
      <c r="AX265" s="203" t="s">
        <v>23</v>
      </c>
      <c r="AY265" s="212" t="s">
        <v>179</v>
      </c>
    </row>
    <row r="266" s="31" customFormat="true" ht="22.5" hidden="false" customHeight="true" outlineLevel="0" collapsed="false">
      <c r="B266" s="184"/>
      <c r="C266" s="185" t="s">
        <v>460</v>
      </c>
      <c r="D266" s="185" t="s">
        <v>181</v>
      </c>
      <c r="E266" s="186" t="s">
        <v>461</v>
      </c>
      <c r="F266" s="187" t="s">
        <v>462</v>
      </c>
      <c r="G266" s="188" t="s">
        <v>128</v>
      </c>
      <c r="H266" s="189" t="n">
        <v>132.258</v>
      </c>
      <c r="I266" s="190"/>
      <c r="J266" s="191" t="n">
        <f aca="false">ROUND(I266*H266,2)</f>
        <v>0</v>
      </c>
      <c r="K266" s="187" t="s">
        <v>184</v>
      </c>
      <c r="L266" s="32"/>
      <c r="M266" s="192"/>
      <c r="N266" s="193" t="s">
        <v>46</v>
      </c>
      <c r="O266" s="33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143</v>
      </c>
      <c r="AT266" s="11" t="s">
        <v>181</v>
      </c>
      <c r="AU266" s="11" t="s">
        <v>84</v>
      </c>
      <c r="AY266" s="11" t="s">
        <v>179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43</v>
      </c>
      <c r="BM266" s="11" t="s">
        <v>463</v>
      </c>
    </row>
    <row r="267" s="31" customFormat="true" ht="13.5" hidden="false" customHeight="false" outlineLevel="0" collapsed="false">
      <c r="B267" s="32"/>
      <c r="D267" s="197" t="s">
        <v>186</v>
      </c>
      <c r="F267" s="198" t="s">
        <v>464</v>
      </c>
      <c r="I267" s="199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86</v>
      </c>
      <c r="AU267" s="11" t="s">
        <v>84</v>
      </c>
    </row>
    <row r="268" s="31" customFormat="true" ht="22.5" hidden="false" customHeight="true" outlineLevel="0" collapsed="false">
      <c r="B268" s="184"/>
      <c r="C268" s="185" t="s">
        <v>465</v>
      </c>
      <c r="D268" s="185" t="s">
        <v>181</v>
      </c>
      <c r="E268" s="186" t="s">
        <v>466</v>
      </c>
      <c r="F268" s="187" t="s">
        <v>467</v>
      </c>
      <c r="G268" s="188" t="s">
        <v>128</v>
      </c>
      <c r="H268" s="189" t="n">
        <v>60.85</v>
      </c>
      <c r="I268" s="190"/>
      <c r="J268" s="191" t="n">
        <f aca="false">ROUND(I268*H268,2)</f>
        <v>0</v>
      </c>
      <c r="K268" s="187" t="s">
        <v>184</v>
      </c>
      <c r="L268" s="32"/>
      <c r="M268" s="192"/>
      <c r="N268" s="193" t="s">
        <v>46</v>
      </c>
      <c r="O268" s="33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143</v>
      </c>
      <c r="AT268" s="11" t="s">
        <v>181</v>
      </c>
      <c r="AU268" s="11" t="s">
        <v>84</v>
      </c>
      <c r="AY268" s="11" t="s">
        <v>179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43</v>
      </c>
      <c r="BM268" s="11" t="s">
        <v>468</v>
      </c>
    </row>
    <row r="269" s="31" customFormat="true" ht="13.5" hidden="false" customHeight="false" outlineLevel="0" collapsed="false">
      <c r="B269" s="32"/>
      <c r="D269" s="201" t="s">
        <v>186</v>
      </c>
      <c r="F269" s="202" t="s">
        <v>469</v>
      </c>
      <c r="I269" s="199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86</v>
      </c>
      <c r="AU269" s="11" t="s">
        <v>84</v>
      </c>
    </row>
    <row r="270" s="203" customFormat="true" ht="13.5" hidden="false" customHeight="false" outlineLevel="0" collapsed="false">
      <c r="B270" s="204"/>
      <c r="D270" s="197" t="s">
        <v>215</v>
      </c>
      <c r="E270" s="205" t="s">
        <v>130</v>
      </c>
      <c r="F270" s="206" t="s">
        <v>470</v>
      </c>
      <c r="H270" s="207" t="n">
        <v>60.85</v>
      </c>
      <c r="I270" s="208"/>
      <c r="L270" s="204"/>
      <c r="M270" s="209"/>
      <c r="N270" s="210"/>
      <c r="O270" s="210"/>
      <c r="P270" s="210"/>
      <c r="Q270" s="210"/>
      <c r="R270" s="210"/>
      <c r="S270" s="210"/>
      <c r="T270" s="211"/>
      <c r="AT270" s="212" t="s">
        <v>215</v>
      </c>
      <c r="AU270" s="212" t="s">
        <v>84</v>
      </c>
      <c r="AV270" s="203" t="s">
        <v>84</v>
      </c>
      <c r="AW270" s="203" t="s">
        <v>39</v>
      </c>
      <c r="AX270" s="203" t="s">
        <v>23</v>
      </c>
      <c r="AY270" s="212" t="s">
        <v>179</v>
      </c>
    </row>
    <row r="271" s="31" customFormat="true" ht="22.5" hidden="false" customHeight="true" outlineLevel="0" collapsed="false">
      <c r="B271" s="184"/>
      <c r="C271" s="185" t="s">
        <v>138</v>
      </c>
      <c r="D271" s="185" t="s">
        <v>181</v>
      </c>
      <c r="E271" s="186" t="s">
        <v>471</v>
      </c>
      <c r="F271" s="187" t="s">
        <v>472</v>
      </c>
      <c r="G271" s="188" t="s">
        <v>128</v>
      </c>
      <c r="H271" s="189" t="n">
        <v>33.883</v>
      </c>
      <c r="I271" s="190"/>
      <c r="J271" s="191" t="n">
        <f aca="false">ROUND(I271*H271,2)</f>
        <v>0</v>
      </c>
      <c r="K271" s="187" t="s">
        <v>184</v>
      </c>
      <c r="L271" s="32"/>
      <c r="M271" s="192"/>
      <c r="N271" s="193" t="s">
        <v>46</v>
      </c>
      <c r="O271" s="33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</v>
      </c>
      <c r="T271" s="195" t="n">
        <f aca="false">S271*H271</f>
        <v>0</v>
      </c>
      <c r="AR271" s="11" t="s">
        <v>143</v>
      </c>
      <c r="AT271" s="11" t="s">
        <v>181</v>
      </c>
      <c r="AU271" s="11" t="s">
        <v>84</v>
      </c>
      <c r="AY271" s="11" t="s">
        <v>179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3</v>
      </c>
      <c r="BK271" s="196" t="n">
        <f aca="false">ROUND(I271*H271,2)</f>
        <v>0</v>
      </c>
      <c r="BL271" s="11" t="s">
        <v>143</v>
      </c>
      <c r="BM271" s="11" t="s">
        <v>473</v>
      </c>
    </row>
    <row r="272" s="31" customFormat="true" ht="13.5" hidden="false" customHeight="false" outlineLevel="0" collapsed="false">
      <c r="B272" s="32"/>
      <c r="D272" s="201" t="s">
        <v>186</v>
      </c>
      <c r="F272" s="202" t="s">
        <v>474</v>
      </c>
      <c r="I272" s="199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86</v>
      </c>
      <c r="AU272" s="11" t="s">
        <v>84</v>
      </c>
    </row>
    <row r="273" s="203" customFormat="true" ht="13.5" hidden="false" customHeight="false" outlineLevel="0" collapsed="false">
      <c r="B273" s="204"/>
      <c r="D273" s="197" t="s">
        <v>215</v>
      </c>
      <c r="E273" s="205" t="s">
        <v>132</v>
      </c>
      <c r="F273" s="206" t="s">
        <v>475</v>
      </c>
      <c r="H273" s="207" t="n">
        <v>33.883</v>
      </c>
      <c r="I273" s="208"/>
      <c r="L273" s="204"/>
      <c r="M273" s="209"/>
      <c r="N273" s="210"/>
      <c r="O273" s="210"/>
      <c r="P273" s="210"/>
      <c r="Q273" s="210"/>
      <c r="R273" s="210"/>
      <c r="S273" s="210"/>
      <c r="T273" s="211"/>
      <c r="AT273" s="212" t="s">
        <v>215</v>
      </c>
      <c r="AU273" s="212" t="s">
        <v>84</v>
      </c>
      <c r="AV273" s="203" t="s">
        <v>84</v>
      </c>
      <c r="AW273" s="203" t="s">
        <v>39</v>
      </c>
      <c r="AX273" s="203" t="s">
        <v>23</v>
      </c>
      <c r="AY273" s="212" t="s">
        <v>179</v>
      </c>
    </row>
    <row r="274" s="31" customFormat="true" ht="22.5" hidden="false" customHeight="true" outlineLevel="0" collapsed="false">
      <c r="B274" s="184"/>
      <c r="C274" s="185" t="s">
        <v>476</v>
      </c>
      <c r="D274" s="185" t="s">
        <v>181</v>
      </c>
      <c r="E274" s="186" t="s">
        <v>477</v>
      </c>
      <c r="F274" s="187" t="s">
        <v>478</v>
      </c>
      <c r="G274" s="188" t="s">
        <v>128</v>
      </c>
      <c r="H274" s="189" t="n">
        <v>37.525</v>
      </c>
      <c r="I274" s="190"/>
      <c r="J274" s="191" t="n">
        <f aca="false">ROUND(I274*H274,2)</f>
        <v>0</v>
      </c>
      <c r="K274" s="187" t="s">
        <v>184</v>
      </c>
      <c r="L274" s="32"/>
      <c r="M274" s="192"/>
      <c r="N274" s="193" t="s">
        <v>46</v>
      </c>
      <c r="O274" s="33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43</v>
      </c>
      <c r="AT274" s="11" t="s">
        <v>181</v>
      </c>
      <c r="AU274" s="11" t="s">
        <v>84</v>
      </c>
      <c r="AY274" s="11" t="s">
        <v>179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43</v>
      </c>
      <c r="BM274" s="11" t="s">
        <v>479</v>
      </c>
    </row>
    <row r="275" s="31" customFormat="true" ht="13.5" hidden="false" customHeight="false" outlineLevel="0" collapsed="false">
      <c r="B275" s="32"/>
      <c r="D275" s="201" t="s">
        <v>186</v>
      </c>
      <c r="F275" s="202" t="s">
        <v>480</v>
      </c>
      <c r="I275" s="199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86</v>
      </c>
      <c r="AU275" s="11" t="s">
        <v>84</v>
      </c>
    </row>
    <row r="276" s="203" customFormat="true" ht="13.5" hidden="false" customHeight="false" outlineLevel="0" collapsed="false">
      <c r="B276" s="204"/>
      <c r="D276" s="201" t="s">
        <v>215</v>
      </c>
      <c r="E276" s="212" t="s">
        <v>126</v>
      </c>
      <c r="F276" s="214" t="s">
        <v>481</v>
      </c>
      <c r="H276" s="215" t="n">
        <v>37.525</v>
      </c>
      <c r="I276" s="208"/>
      <c r="L276" s="204"/>
      <c r="M276" s="209"/>
      <c r="N276" s="210"/>
      <c r="O276" s="210"/>
      <c r="P276" s="210"/>
      <c r="Q276" s="210"/>
      <c r="R276" s="210"/>
      <c r="S276" s="210"/>
      <c r="T276" s="211"/>
      <c r="AT276" s="212" t="s">
        <v>215</v>
      </c>
      <c r="AU276" s="212" t="s">
        <v>84</v>
      </c>
      <c r="AV276" s="203" t="s">
        <v>84</v>
      </c>
      <c r="AW276" s="203" t="s">
        <v>39</v>
      </c>
      <c r="AX276" s="203" t="s">
        <v>23</v>
      </c>
      <c r="AY276" s="212" t="s">
        <v>179</v>
      </c>
    </row>
    <row r="277" s="169" customFormat="true" ht="29.85" hidden="false" customHeight="true" outlineLevel="0" collapsed="false">
      <c r="B277" s="170"/>
      <c r="D277" s="181" t="s">
        <v>74</v>
      </c>
      <c r="E277" s="182" t="s">
        <v>482</v>
      </c>
      <c r="F277" s="182" t="s">
        <v>483</v>
      </c>
      <c r="I277" s="173"/>
      <c r="J277" s="183" t="n">
        <f aca="false">BK277</f>
        <v>0</v>
      </c>
      <c r="L277" s="170"/>
      <c r="M277" s="175"/>
      <c r="N277" s="176"/>
      <c r="O277" s="176"/>
      <c r="P277" s="177" t="n">
        <f aca="false">SUM(P278:P279)</f>
        <v>0</v>
      </c>
      <c r="Q277" s="176"/>
      <c r="R277" s="177" t="n">
        <f aca="false">SUM(R278:R279)</f>
        <v>0</v>
      </c>
      <c r="S277" s="176"/>
      <c r="T277" s="178" t="n">
        <f aca="false">SUM(T278:T279)</f>
        <v>0</v>
      </c>
      <c r="AR277" s="171" t="s">
        <v>23</v>
      </c>
      <c r="AT277" s="179" t="s">
        <v>74</v>
      </c>
      <c r="AU277" s="179" t="s">
        <v>23</v>
      </c>
      <c r="AY277" s="171" t="s">
        <v>179</v>
      </c>
      <c r="BK277" s="180" t="n">
        <f aca="false">SUM(BK278:BK279)</f>
        <v>0</v>
      </c>
    </row>
    <row r="278" s="31" customFormat="true" ht="22.5" hidden="false" customHeight="true" outlineLevel="0" collapsed="false">
      <c r="B278" s="184"/>
      <c r="C278" s="185" t="s">
        <v>484</v>
      </c>
      <c r="D278" s="185" t="s">
        <v>181</v>
      </c>
      <c r="E278" s="186" t="s">
        <v>485</v>
      </c>
      <c r="F278" s="187" t="s">
        <v>486</v>
      </c>
      <c r="G278" s="188" t="s">
        <v>128</v>
      </c>
      <c r="H278" s="189" t="n">
        <v>57.866</v>
      </c>
      <c r="I278" s="190"/>
      <c r="J278" s="191" t="n">
        <f aca="false">ROUND(I278*H278,2)</f>
        <v>0</v>
      </c>
      <c r="K278" s="187" t="s">
        <v>184</v>
      </c>
      <c r="L278" s="32"/>
      <c r="M278" s="192"/>
      <c r="N278" s="193" t="s">
        <v>46</v>
      </c>
      <c r="O278" s="33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</v>
      </c>
      <c r="T278" s="195" t="n">
        <f aca="false">S278*H278</f>
        <v>0</v>
      </c>
      <c r="AR278" s="11" t="s">
        <v>143</v>
      </c>
      <c r="AT278" s="11" t="s">
        <v>181</v>
      </c>
      <c r="AU278" s="11" t="s">
        <v>84</v>
      </c>
      <c r="AY278" s="11" t="s">
        <v>179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143</v>
      </c>
      <c r="BM278" s="11" t="s">
        <v>487</v>
      </c>
    </row>
    <row r="279" s="31" customFormat="true" ht="27" hidden="false" customHeight="false" outlineLevel="0" collapsed="false">
      <c r="B279" s="32"/>
      <c r="D279" s="201" t="s">
        <v>186</v>
      </c>
      <c r="F279" s="202" t="s">
        <v>488</v>
      </c>
      <c r="I279" s="199"/>
      <c r="L279" s="32"/>
      <c r="M279" s="200"/>
      <c r="N279" s="33"/>
      <c r="O279" s="33"/>
      <c r="P279" s="33"/>
      <c r="Q279" s="33"/>
      <c r="R279" s="33"/>
      <c r="S279" s="33"/>
      <c r="T279" s="72"/>
      <c r="AT279" s="11" t="s">
        <v>186</v>
      </c>
      <c r="AU279" s="11" t="s">
        <v>84</v>
      </c>
    </row>
    <row r="280" s="169" customFormat="true" ht="37.35" hidden="false" customHeight="true" outlineLevel="0" collapsed="false">
      <c r="B280" s="170"/>
      <c r="D280" s="171" t="s">
        <v>74</v>
      </c>
      <c r="E280" s="172" t="s">
        <v>489</v>
      </c>
      <c r="F280" s="172" t="s">
        <v>490</v>
      </c>
      <c r="I280" s="173"/>
      <c r="J280" s="174" t="n">
        <f aca="false">BK280</f>
        <v>0</v>
      </c>
      <c r="L280" s="170"/>
      <c r="M280" s="175"/>
      <c r="N280" s="176"/>
      <c r="O280" s="176"/>
      <c r="P280" s="177" t="n">
        <f aca="false">P281+P296+P309</f>
        <v>0</v>
      </c>
      <c r="Q280" s="176"/>
      <c r="R280" s="177" t="n">
        <f aca="false">R281+R296+R309</f>
        <v>0</v>
      </c>
      <c r="S280" s="176"/>
      <c r="T280" s="178" t="n">
        <f aca="false">T281+T296+T309</f>
        <v>0</v>
      </c>
      <c r="AR280" s="171" t="s">
        <v>200</v>
      </c>
      <c r="AT280" s="179" t="s">
        <v>74</v>
      </c>
      <c r="AU280" s="179" t="s">
        <v>75</v>
      </c>
      <c r="AY280" s="171" t="s">
        <v>179</v>
      </c>
      <c r="BK280" s="180" t="n">
        <f aca="false">BK281+BK296+BK309</f>
        <v>0</v>
      </c>
    </row>
    <row r="281" s="169" customFormat="true" ht="19.9" hidden="false" customHeight="true" outlineLevel="0" collapsed="false">
      <c r="B281" s="170"/>
      <c r="D281" s="181" t="s">
        <v>74</v>
      </c>
      <c r="E281" s="182" t="s">
        <v>491</v>
      </c>
      <c r="F281" s="182" t="s">
        <v>492</v>
      </c>
      <c r="I281" s="173"/>
      <c r="J281" s="183" t="n">
        <f aca="false">BK281</f>
        <v>0</v>
      </c>
      <c r="L281" s="170"/>
      <c r="M281" s="175"/>
      <c r="N281" s="176"/>
      <c r="O281" s="176"/>
      <c r="P281" s="177" t="n">
        <f aca="false">SUM(P282:P295)</f>
        <v>0</v>
      </c>
      <c r="Q281" s="176"/>
      <c r="R281" s="177" t="n">
        <f aca="false">SUM(R282:R295)</f>
        <v>0</v>
      </c>
      <c r="S281" s="176"/>
      <c r="T281" s="178" t="n">
        <f aca="false">SUM(T282:T295)</f>
        <v>0</v>
      </c>
      <c r="AR281" s="171" t="s">
        <v>200</v>
      </c>
      <c r="AT281" s="179" t="s">
        <v>74</v>
      </c>
      <c r="AU281" s="179" t="s">
        <v>23</v>
      </c>
      <c r="AY281" s="171" t="s">
        <v>179</v>
      </c>
      <c r="BK281" s="180" t="n">
        <f aca="false">SUM(BK282:BK295)</f>
        <v>0</v>
      </c>
    </row>
    <row r="282" s="31" customFormat="true" ht="22.5" hidden="false" customHeight="true" outlineLevel="0" collapsed="false">
      <c r="B282" s="184"/>
      <c r="C282" s="185" t="s">
        <v>493</v>
      </c>
      <c r="D282" s="185" t="s">
        <v>181</v>
      </c>
      <c r="E282" s="186" t="s">
        <v>494</v>
      </c>
      <c r="F282" s="187" t="s">
        <v>495</v>
      </c>
      <c r="G282" s="188" t="s">
        <v>496</v>
      </c>
      <c r="H282" s="189" t="n">
        <v>10</v>
      </c>
      <c r="I282" s="190"/>
      <c r="J282" s="191" t="n">
        <f aca="false">ROUND(I282*H282,2)</f>
        <v>0</v>
      </c>
      <c r="K282" s="187" t="s">
        <v>184</v>
      </c>
      <c r="L282" s="32"/>
      <c r="M282" s="192"/>
      <c r="N282" s="193" t="s">
        <v>46</v>
      </c>
      <c r="O282" s="33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497</v>
      </c>
      <c r="AT282" s="11" t="s">
        <v>181</v>
      </c>
      <c r="AU282" s="11" t="s">
        <v>84</v>
      </c>
      <c r="AY282" s="11" t="s">
        <v>179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497</v>
      </c>
      <c r="BM282" s="11" t="s">
        <v>498</v>
      </c>
    </row>
    <row r="283" s="31" customFormat="true" ht="13.5" hidden="false" customHeight="false" outlineLevel="0" collapsed="false">
      <c r="B283" s="32"/>
      <c r="D283" s="201" t="s">
        <v>186</v>
      </c>
      <c r="F283" s="202" t="s">
        <v>499</v>
      </c>
      <c r="I283" s="199"/>
      <c r="L283" s="32"/>
      <c r="M283" s="200"/>
      <c r="N283" s="33"/>
      <c r="O283" s="33"/>
      <c r="P283" s="33"/>
      <c r="Q283" s="33"/>
      <c r="R283" s="33"/>
      <c r="S283" s="33"/>
      <c r="T283" s="72"/>
      <c r="AT283" s="11" t="s">
        <v>186</v>
      </c>
      <c r="AU283" s="11" t="s">
        <v>84</v>
      </c>
    </row>
    <row r="284" s="203" customFormat="true" ht="13.5" hidden="false" customHeight="false" outlineLevel="0" collapsed="false">
      <c r="B284" s="204"/>
      <c r="D284" s="201" t="s">
        <v>215</v>
      </c>
      <c r="E284" s="212"/>
      <c r="F284" s="214" t="s">
        <v>500</v>
      </c>
      <c r="H284" s="215" t="n">
        <v>10</v>
      </c>
      <c r="I284" s="208"/>
      <c r="L284" s="204"/>
      <c r="M284" s="209"/>
      <c r="N284" s="210"/>
      <c r="O284" s="210"/>
      <c r="P284" s="210"/>
      <c r="Q284" s="210"/>
      <c r="R284" s="210"/>
      <c r="S284" s="210"/>
      <c r="T284" s="211"/>
      <c r="AT284" s="212" t="s">
        <v>215</v>
      </c>
      <c r="AU284" s="212" t="s">
        <v>84</v>
      </c>
      <c r="AV284" s="203" t="s">
        <v>84</v>
      </c>
      <c r="AW284" s="203" t="s">
        <v>39</v>
      </c>
      <c r="AX284" s="203" t="s">
        <v>23</v>
      </c>
      <c r="AY284" s="212" t="s">
        <v>179</v>
      </c>
    </row>
    <row r="285" s="236" customFormat="true" ht="13.5" hidden="false" customHeight="false" outlineLevel="0" collapsed="false">
      <c r="B285" s="237"/>
      <c r="D285" s="197" t="s">
        <v>215</v>
      </c>
      <c r="E285" s="246"/>
      <c r="F285" s="247" t="s">
        <v>501</v>
      </c>
      <c r="H285" s="246"/>
      <c r="I285" s="240"/>
      <c r="L285" s="237"/>
      <c r="M285" s="241"/>
      <c r="N285" s="242"/>
      <c r="O285" s="242"/>
      <c r="P285" s="242"/>
      <c r="Q285" s="242"/>
      <c r="R285" s="242"/>
      <c r="S285" s="242"/>
      <c r="T285" s="243"/>
      <c r="AT285" s="238" t="s">
        <v>215</v>
      </c>
      <c r="AU285" s="238" t="s">
        <v>84</v>
      </c>
      <c r="AV285" s="236" t="s">
        <v>23</v>
      </c>
      <c r="AW285" s="236" t="s">
        <v>39</v>
      </c>
      <c r="AX285" s="236" t="s">
        <v>75</v>
      </c>
      <c r="AY285" s="238" t="s">
        <v>179</v>
      </c>
    </row>
    <row r="286" s="31" customFormat="true" ht="22.5" hidden="false" customHeight="true" outlineLevel="0" collapsed="false">
      <c r="B286" s="184"/>
      <c r="C286" s="185" t="s">
        <v>502</v>
      </c>
      <c r="D286" s="185" t="s">
        <v>181</v>
      </c>
      <c r="E286" s="186" t="s">
        <v>503</v>
      </c>
      <c r="F286" s="187" t="s">
        <v>504</v>
      </c>
      <c r="G286" s="188" t="s">
        <v>496</v>
      </c>
      <c r="H286" s="189" t="n">
        <v>5</v>
      </c>
      <c r="I286" s="190"/>
      <c r="J286" s="191" t="n">
        <f aca="false">ROUND(I286*H286,2)</f>
        <v>0</v>
      </c>
      <c r="K286" s="187" t="s">
        <v>184</v>
      </c>
      <c r="L286" s="32"/>
      <c r="M286" s="192"/>
      <c r="N286" s="193" t="s">
        <v>46</v>
      </c>
      <c r="O286" s="33"/>
      <c r="P286" s="194" t="n">
        <f aca="false">O286*H286</f>
        <v>0</v>
      </c>
      <c r="Q286" s="194" t="n">
        <v>0</v>
      </c>
      <c r="R286" s="194" t="n">
        <f aca="false">Q286*H286</f>
        <v>0</v>
      </c>
      <c r="S286" s="194" t="n">
        <v>0</v>
      </c>
      <c r="T286" s="195" t="n">
        <f aca="false">S286*H286</f>
        <v>0</v>
      </c>
      <c r="AR286" s="11" t="s">
        <v>497</v>
      </c>
      <c r="AT286" s="11" t="s">
        <v>181</v>
      </c>
      <c r="AU286" s="11" t="s">
        <v>84</v>
      </c>
      <c r="AY286" s="11" t="s">
        <v>179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497</v>
      </c>
      <c r="BM286" s="11" t="s">
        <v>505</v>
      </c>
    </row>
    <row r="287" s="31" customFormat="true" ht="13.5" hidden="false" customHeight="false" outlineLevel="0" collapsed="false">
      <c r="B287" s="32"/>
      <c r="D287" s="201" t="s">
        <v>186</v>
      </c>
      <c r="F287" s="202" t="s">
        <v>506</v>
      </c>
      <c r="I287" s="199"/>
      <c r="L287" s="32"/>
      <c r="M287" s="200"/>
      <c r="N287" s="33"/>
      <c r="O287" s="33"/>
      <c r="P287" s="33"/>
      <c r="Q287" s="33"/>
      <c r="R287" s="33"/>
      <c r="S287" s="33"/>
      <c r="T287" s="72"/>
      <c r="AT287" s="11" t="s">
        <v>186</v>
      </c>
      <c r="AU287" s="11" t="s">
        <v>84</v>
      </c>
    </row>
    <row r="288" s="203" customFormat="true" ht="13.5" hidden="false" customHeight="false" outlineLevel="0" collapsed="false">
      <c r="B288" s="204"/>
      <c r="D288" s="197" t="s">
        <v>215</v>
      </c>
      <c r="E288" s="205"/>
      <c r="F288" s="206" t="s">
        <v>507</v>
      </c>
      <c r="H288" s="207" t="n">
        <v>5</v>
      </c>
      <c r="I288" s="208"/>
      <c r="L288" s="204"/>
      <c r="M288" s="209"/>
      <c r="N288" s="210"/>
      <c r="O288" s="210"/>
      <c r="P288" s="210"/>
      <c r="Q288" s="210"/>
      <c r="R288" s="210"/>
      <c r="S288" s="210"/>
      <c r="T288" s="211"/>
      <c r="AT288" s="212" t="s">
        <v>215</v>
      </c>
      <c r="AU288" s="212" t="s">
        <v>84</v>
      </c>
      <c r="AV288" s="203" t="s">
        <v>84</v>
      </c>
      <c r="AW288" s="203" t="s">
        <v>39</v>
      </c>
      <c r="AX288" s="203" t="s">
        <v>23</v>
      </c>
      <c r="AY288" s="212" t="s">
        <v>179</v>
      </c>
    </row>
    <row r="289" s="31" customFormat="true" ht="22.5" hidden="false" customHeight="true" outlineLevel="0" collapsed="false">
      <c r="B289" s="184"/>
      <c r="C289" s="185" t="s">
        <v>508</v>
      </c>
      <c r="D289" s="185" t="s">
        <v>181</v>
      </c>
      <c r="E289" s="186" t="s">
        <v>509</v>
      </c>
      <c r="F289" s="187" t="s">
        <v>510</v>
      </c>
      <c r="G289" s="188" t="s">
        <v>496</v>
      </c>
      <c r="H289" s="189" t="n">
        <v>10</v>
      </c>
      <c r="I289" s="190"/>
      <c r="J289" s="191" t="n">
        <f aca="false">ROUND(I289*H289,2)</f>
        <v>0</v>
      </c>
      <c r="K289" s="187" t="s">
        <v>184</v>
      </c>
      <c r="L289" s="32"/>
      <c r="M289" s="192"/>
      <c r="N289" s="193" t="s">
        <v>46</v>
      </c>
      <c r="O289" s="33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</v>
      </c>
      <c r="T289" s="195" t="n">
        <f aca="false">S289*H289</f>
        <v>0</v>
      </c>
      <c r="AR289" s="11" t="s">
        <v>497</v>
      </c>
      <c r="AT289" s="11" t="s">
        <v>181</v>
      </c>
      <c r="AU289" s="11" t="s">
        <v>84</v>
      </c>
      <c r="AY289" s="11" t="s">
        <v>179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497</v>
      </c>
      <c r="BM289" s="11" t="s">
        <v>511</v>
      </c>
    </row>
    <row r="290" s="31" customFormat="true" ht="13.5" hidden="false" customHeight="false" outlineLevel="0" collapsed="false">
      <c r="B290" s="32"/>
      <c r="D290" s="201" t="s">
        <v>186</v>
      </c>
      <c r="F290" s="202" t="s">
        <v>512</v>
      </c>
      <c r="I290" s="199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86</v>
      </c>
      <c r="AU290" s="11" t="s">
        <v>84</v>
      </c>
    </row>
    <row r="291" s="203" customFormat="true" ht="13.5" hidden="false" customHeight="false" outlineLevel="0" collapsed="false">
      <c r="B291" s="204"/>
      <c r="D291" s="197" t="s">
        <v>215</v>
      </c>
      <c r="E291" s="205"/>
      <c r="F291" s="206" t="s">
        <v>513</v>
      </c>
      <c r="H291" s="207" t="n">
        <v>10</v>
      </c>
      <c r="I291" s="208"/>
      <c r="L291" s="204"/>
      <c r="M291" s="209"/>
      <c r="N291" s="210"/>
      <c r="O291" s="210"/>
      <c r="P291" s="210"/>
      <c r="Q291" s="210"/>
      <c r="R291" s="210"/>
      <c r="S291" s="210"/>
      <c r="T291" s="211"/>
      <c r="AT291" s="212" t="s">
        <v>215</v>
      </c>
      <c r="AU291" s="212" t="s">
        <v>84</v>
      </c>
      <c r="AV291" s="203" t="s">
        <v>84</v>
      </c>
      <c r="AW291" s="203" t="s">
        <v>39</v>
      </c>
      <c r="AX291" s="203" t="s">
        <v>23</v>
      </c>
      <c r="AY291" s="212" t="s">
        <v>179</v>
      </c>
    </row>
    <row r="292" s="31" customFormat="true" ht="22.5" hidden="false" customHeight="true" outlineLevel="0" collapsed="false">
      <c r="B292" s="184"/>
      <c r="C292" s="185" t="s">
        <v>514</v>
      </c>
      <c r="D292" s="185" t="s">
        <v>181</v>
      </c>
      <c r="E292" s="186" t="s">
        <v>515</v>
      </c>
      <c r="F292" s="187" t="s">
        <v>516</v>
      </c>
      <c r="G292" s="188" t="s">
        <v>496</v>
      </c>
      <c r="H292" s="189" t="n">
        <v>8</v>
      </c>
      <c r="I292" s="190"/>
      <c r="J292" s="191" t="n">
        <f aca="false">ROUND(I292*H292,2)</f>
        <v>0</v>
      </c>
      <c r="K292" s="187" t="s">
        <v>184</v>
      </c>
      <c r="L292" s="32"/>
      <c r="M292" s="192"/>
      <c r="N292" s="193" t="s">
        <v>46</v>
      </c>
      <c r="O292" s="33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497</v>
      </c>
      <c r="AT292" s="11" t="s">
        <v>181</v>
      </c>
      <c r="AU292" s="11" t="s">
        <v>84</v>
      </c>
      <c r="AY292" s="11" t="s">
        <v>179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497</v>
      </c>
      <c r="BM292" s="11" t="s">
        <v>517</v>
      </c>
    </row>
    <row r="293" s="31" customFormat="true" ht="27" hidden="false" customHeight="false" outlineLevel="0" collapsed="false">
      <c r="B293" s="32"/>
      <c r="D293" s="201" t="s">
        <v>186</v>
      </c>
      <c r="F293" s="202" t="s">
        <v>518</v>
      </c>
      <c r="I293" s="199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86</v>
      </c>
      <c r="AU293" s="11" t="s">
        <v>84</v>
      </c>
    </row>
    <row r="294" s="203" customFormat="true" ht="13.5" hidden="false" customHeight="false" outlineLevel="0" collapsed="false">
      <c r="B294" s="204"/>
      <c r="D294" s="201" t="s">
        <v>215</v>
      </c>
      <c r="E294" s="212"/>
      <c r="F294" s="214" t="s">
        <v>519</v>
      </c>
      <c r="H294" s="215" t="n">
        <v>8</v>
      </c>
      <c r="I294" s="208"/>
      <c r="L294" s="204"/>
      <c r="M294" s="209"/>
      <c r="N294" s="210"/>
      <c r="O294" s="210"/>
      <c r="P294" s="210"/>
      <c r="Q294" s="210"/>
      <c r="R294" s="210"/>
      <c r="S294" s="210"/>
      <c r="T294" s="211"/>
      <c r="AT294" s="212" t="s">
        <v>215</v>
      </c>
      <c r="AU294" s="212" t="s">
        <v>84</v>
      </c>
      <c r="AV294" s="203" t="s">
        <v>84</v>
      </c>
      <c r="AW294" s="203" t="s">
        <v>39</v>
      </c>
      <c r="AX294" s="203" t="s">
        <v>23</v>
      </c>
      <c r="AY294" s="212" t="s">
        <v>179</v>
      </c>
    </row>
    <row r="295" s="236" customFormat="true" ht="13.5" hidden="false" customHeight="false" outlineLevel="0" collapsed="false">
      <c r="B295" s="237"/>
      <c r="D295" s="201" t="s">
        <v>215</v>
      </c>
      <c r="E295" s="238"/>
      <c r="F295" s="239" t="s">
        <v>520</v>
      </c>
      <c r="H295" s="238"/>
      <c r="I295" s="240"/>
      <c r="L295" s="237"/>
      <c r="M295" s="241"/>
      <c r="N295" s="242"/>
      <c r="O295" s="242"/>
      <c r="P295" s="242"/>
      <c r="Q295" s="242"/>
      <c r="R295" s="242"/>
      <c r="S295" s="242"/>
      <c r="T295" s="243"/>
      <c r="AT295" s="238" t="s">
        <v>215</v>
      </c>
      <c r="AU295" s="238" t="s">
        <v>84</v>
      </c>
      <c r="AV295" s="236" t="s">
        <v>23</v>
      </c>
      <c r="AW295" s="236" t="s">
        <v>39</v>
      </c>
      <c r="AX295" s="236" t="s">
        <v>75</v>
      </c>
      <c r="AY295" s="238" t="s">
        <v>179</v>
      </c>
    </row>
    <row r="296" s="169" customFormat="true" ht="29.85" hidden="false" customHeight="true" outlineLevel="0" collapsed="false">
      <c r="B296" s="170"/>
      <c r="D296" s="181" t="s">
        <v>74</v>
      </c>
      <c r="E296" s="182" t="s">
        <v>521</v>
      </c>
      <c r="F296" s="182" t="s">
        <v>522</v>
      </c>
      <c r="I296" s="173"/>
      <c r="J296" s="183" t="n">
        <f aca="false">BK296</f>
        <v>0</v>
      </c>
      <c r="L296" s="170"/>
      <c r="M296" s="175"/>
      <c r="N296" s="176"/>
      <c r="O296" s="176"/>
      <c r="P296" s="177" t="n">
        <f aca="false">SUM(P297:P308)</f>
        <v>0</v>
      </c>
      <c r="Q296" s="176"/>
      <c r="R296" s="177" t="n">
        <f aca="false">SUM(R297:R308)</f>
        <v>0</v>
      </c>
      <c r="S296" s="176"/>
      <c r="T296" s="178" t="n">
        <f aca="false">SUM(T297:T308)</f>
        <v>0</v>
      </c>
      <c r="AR296" s="171" t="s">
        <v>200</v>
      </c>
      <c r="AT296" s="179" t="s">
        <v>74</v>
      </c>
      <c r="AU296" s="179" t="s">
        <v>23</v>
      </c>
      <c r="AY296" s="171" t="s">
        <v>179</v>
      </c>
      <c r="BK296" s="180" t="n">
        <f aca="false">SUM(BK297:BK308)</f>
        <v>0</v>
      </c>
    </row>
    <row r="297" s="31" customFormat="true" ht="22.5" hidden="false" customHeight="true" outlineLevel="0" collapsed="false">
      <c r="B297" s="184"/>
      <c r="C297" s="185" t="s">
        <v>523</v>
      </c>
      <c r="D297" s="185" t="s">
        <v>181</v>
      </c>
      <c r="E297" s="186" t="s">
        <v>524</v>
      </c>
      <c r="F297" s="187" t="s">
        <v>525</v>
      </c>
      <c r="G297" s="188" t="s">
        <v>526</v>
      </c>
      <c r="H297" s="189" t="n">
        <v>1</v>
      </c>
      <c r="I297" s="190"/>
      <c r="J297" s="191" t="n">
        <f aca="false">ROUND(I297*H297,2)</f>
        <v>0</v>
      </c>
      <c r="K297" s="187" t="s">
        <v>184</v>
      </c>
      <c r="L297" s="32"/>
      <c r="M297" s="192"/>
      <c r="N297" s="193" t="s">
        <v>46</v>
      </c>
      <c r="O297" s="33"/>
      <c r="P297" s="194" t="n">
        <f aca="false">O297*H297</f>
        <v>0</v>
      </c>
      <c r="Q297" s="194" t="n">
        <v>0</v>
      </c>
      <c r="R297" s="194" t="n">
        <f aca="false">Q297*H297</f>
        <v>0</v>
      </c>
      <c r="S297" s="194" t="n">
        <v>0</v>
      </c>
      <c r="T297" s="195" t="n">
        <f aca="false">S297*H297</f>
        <v>0</v>
      </c>
      <c r="AR297" s="11" t="s">
        <v>497</v>
      </c>
      <c r="AT297" s="11" t="s">
        <v>181</v>
      </c>
      <c r="AU297" s="11" t="s">
        <v>84</v>
      </c>
      <c r="AY297" s="11" t="s">
        <v>179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497</v>
      </c>
      <c r="BM297" s="11" t="s">
        <v>527</v>
      </c>
    </row>
    <row r="298" s="31" customFormat="true" ht="13.5" hidden="false" customHeight="false" outlineLevel="0" collapsed="false">
      <c r="B298" s="32"/>
      <c r="D298" s="197" t="s">
        <v>186</v>
      </c>
      <c r="F298" s="198" t="s">
        <v>528</v>
      </c>
      <c r="I298" s="199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86</v>
      </c>
      <c r="AU298" s="11" t="s">
        <v>84</v>
      </c>
    </row>
    <row r="299" s="31" customFormat="true" ht="22.5" hidden="false" customHeight="true" outlineLevel="0" collapsed="false">
      <c r="B299" s="184"/>
      <c r="C299" s="185" t="s">
        <v>529</v>
      </c>
      <c r="D299" s="185" t="s">
        <v>181</v>
      </c>
      <c r="E299" s="186" t="s">
        <v>530</v>
      </c>
      <c r="F299" s="187" t="s">
        <v>531</v>
      </c>
      <c r="G299" s="188" t="s">
        <v>526</v>
      </c>
      <c r="H299" s="189" t="n">
        <v>1</v>
      </c>
      <c r="I299" s="190"/>
      <c r="J299" s="191" t="n">
        <f aca="false">ROUND(I299*H299,2)</f>
        <v>0</v>
      </c>
      <c r="K299" s="187" t="s">
        <v>184</v>
      </c>
      <c r="L299" s="32"/>
      <c r="M299" s="192"/>
      <c r="N299" s="193" t="s">
        <v>46</v>
      </c>
      <c r="O299" s="33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497</v>
      </c>
      <c r="AT299" s="11" t="s">
        <v>181</v>
      </c>
      <c r="AU299" s="11" t="s">
        <v>84</v>
      </c>
      <c r="AY299" s="11" t="s">
        <v>179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497</v>
      </c>
      <c r="BM299" s="11" t="s">
        <v>532</v>
      </c>
    </row>
    <row r="300" s="31" customFormat="true" ht="13.5" hidden="false" customHeight="false" outlineLevel="0" collapsed="false">
      <c r="B300" s="32"/>
      <c r="D300" s="197" t="s">
        <v>186</v>
      </c>
      <c r="F300" s="198" t="s">
        <v>533</v>
      </c>
      <c r="I300" s="199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86</v>
      </c>
      <c r="AU300" s="11" t="s">
        <v>84</v>
      </c>
    </row>
    <row r="301" s="31" customFormat="true" ht="22.5" hidden="false" customHeight="true" outlineLevel="0" collapsed="false">
      <c r="B301" s="184"/>
      <c r="C301" s="185" t="s">
        <v>534</v>
      </c>
      <c r="D301" s="185" t="s">
        <v>181</v>
      </c>
      <c r="E301" s="186" t="s">
        <v>535</v>
      </c>
      <c r="F301" s="187" t="s">
        <v>536</v>
      </c>
      <c r="G301" s="188" t="s">
        <v>526</v>
      </c>
      <c r="H301" s="189" t="n">
        <v>1</v>
      </c>
      <c r="I301" s="190"/>
      <c r="J301" s="191" t="n">
        <f aca="false">ROUND(I301*H301,2)</f>
        <v>0</v>
      </c>
      <c r="K301" s="187" t="s">
        <v>184</v>
      </c>
      <c r="L301" s="32"/>
      <c r="M301" s="192"/>
      <c r="N301" s="193" t="s">
        <v>46</v>
      </c>
      <c r="O301" s="33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497</v>
      </c>
      <c r="AT301" s="11" t="s">
        <v>181</v>
      </c>
      <c r="AU301" s="11" t="s">
        <v>84</v>
      </c>
      <c r="AY301" s="11" t="s">
        <v>179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497</v>
      </c>
      <c r="BM301" s="11" t="s">
        <v>537</v>
      </c>
    </row>
    <row r="302" s="31" customFormat="true" ht="13.5" hidden="false" customHeight="false" outlineLevel="0" collapsed="false">
      <c r="B302" s="32"/>
      <c r="D302" s="197" t="s">
        <v>186</v>
      </c>
      <c r="F302" s="198" t="s">
        <v>538</v>
      </c>
      <c r="I302" s="199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86</v>
      </c>
      <c r="AU302" s="11" t="s">
        <v>84</v>
      </c>
    </row>
    <row r="303" s="31" customFormat="true" ht="22.5" hidden="false" customHeight="true" outlineLevel="0" collapsed="false">
      <c r="B303" s="184"/>
      <c r="C303" s="185" t="s">
        <v>539</v>
      </c>
      <c r="D303" s="185" t="s">
        <v>181</v>
      </c>
      <c r="E303" s="186" t="s">
        <v>540</v>
      </c>
      <c r="F303" s="187" t="s">
        <v>541</v>
      </c>
      <c r="G303" s="188" t="s">
        <v>526</v>
      </c>
      <c r="H303" s="189" t="n">
        <v>1</v>
      </c>
      <c r="I303" s="190"/>
      <c r="J303" s="191" t="n">
        <f aca="false">ROUND(I303*H303,2)</f>
        <v>0</v>
      </c>
      <c r="K303" s="187" t="s">
        <v>184</v>
      </c>
      <c r="L303" s="32"/>
      <c r="M303" s="192"/>
      <c r="N303" s="193" t="s">
        <v>46</v>
      </c>
      <c r="O303" s="33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497</v>
      </c>
      <c r="AT303" s="11" t="s">
        <v>181</v>
      </c>
      <c r="AU303" s="11" t="s">
        <v>84</v>
      </c>
      <c r="AY303" s="11" t="s">
        <v>179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497</v>
      </c>
      <c r="BM303" s="11" t="s">
        <v>542</v>
      </c>
    </row>
    <row r="304" s="31" customFormat="true" ht="13.5" hidden="false" customHeight="false" outlineLevel="0" collapsed="false">
      <c r="B304" s="32"/>
      <c r="D304" s="201" t="s">
        <v>186</v>
      </c>
      <c r="F304" s="202" t="s">
        <v>543</v>
      </c>
      <c r="I304" s="199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86</v>
      </c>
      <c r="AU304" s="11" t="s">
        <v>84</v>
      </c>
    </row>
    <row r="305" s="236" customFormat="true" ht="13.5" hidden="false" customHeight="false" outlineLevel="0" collapsed="false">
      <c r="B305" s="237"/>
      <c r="D305" s="201" t="s">
        <v>215</v>
      </c>
      <c r="E305" s="238"/>
      <c r="F305" s="239" t="s">
        <v>544</v>
      </c>
      <c r="H305" s="238"/>
      <c r="I305" s="240"/>
      <c r="L305" s="237"/>
      <c r="M305" s="241"/>
      <c r="N305" s="242"/>
      <c r="O305" s="242"/>
      <c r="P305" s="242"/>
      <c r="Q305" s="242"/>
      <c r="R305" s="242"/>
      <c r="S305" s="242"/>
      <c r="T305" s="243"/>
      <c r="AT305" s="238" t="s">
        <v>215</v>
      </c>
      <c r="AU305" s="238" t="s">
        <v>84</v>
      </c>
      <c r="AV305" s="236" t="s">
        <v>23</v>
      </c>
      <c r="AW305" s="236" t="s">
        <v>39</v>
      </c>
      <c r="AX305" s="236" t="s">
        <v>75</v>
      </c>
      <c r="AY305" s="238" t="s">
        <v>179</v>
      </c>
    </row>
    <row r="306" s="203" customFormat="true" ht="13.5" hidden="false" customHeight="false" outlineLevel="0" collapsed="false">
      <c r="B306" s="204"/>
      <c r="D306" s="197" t="s">
        <v>215</v>
      </c>
      <c r="E306" s="205"/>
      <c r="F306" s="206" t="s">
        <v>23</v>
      </c>
      <c r="H306" s="207" t="n">
        <v>1</v>
      </c>
      <c r="I306" s="208"/>
      <c r="L306" s="204"/>
      <c r="M306" s="209"/>
      <c r="N306" s="210"/>
      <c r="O306" s="210"/>
      <c r="P306" s="210"/>
      <c r="Q306" s="210"/>
      <c r="R306" s="210"/>
      <c r="S306" s="210"/>
      <c r="T306" s="211"/>
      <c r="AT306" s="212" t="s">
        <v>215</v>
      </c>
      <c r="AU306" s="212" t="s">
        <v>84</v>
      </c>
      <c r="AV306" s="203" t="s">
        <v>84</v>
      </c>
      <c r="AW306" s="203" t="s">
        <v>39</v>
      </c>
      <c r="AX306" s="203" t="s">
        <v>23</v>
      </c>
      <c r="AY306" s="212" t="s">
        <v>179</v>
      </c>
    </row>
    <row r="307" s="31" customFormat="true" ht="22.5" hidden="false" customHeight="true" outlineLevel="0" collapsed="false">
      <c r="B307" s="184"/>
      <c r="C307" s="185" t="s">
        <v>545</v>
      </c>
      <c r="D307" s="185" t="s">
        <v>181</v>
      </c>
      <c r="E307" s="186" t="s">
        <v>546</v>
      </c>
      <c r="F307" s="187" t="s">
        <v>547</v>
      </c>
      <c r="G307" s="188" t="s">
        <v>526</v>
      </c>
      <c r="H307" s="189" t="n">
        <v>1</v>
      </c>
      <c r="I307" s="190"/>
      <c r="J307" s="191" t="n">
        <f aca="false">ROUND(I307*H307,2)</f>
        <v>0</v>
      </c>
      <c r="K307" s="187" t="s">
        <v>184</v>
      </c>
      <c r="L307" s="32"/>
      <c r="M307" s="192"/>
      <c r="N307" s="193" t="s">
        <v>46</v>
      </c>
      <c r="O307" s="33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497</v>
      </c>
      <c r="AT307" s="11" t="s">
        <v>181</v>
      </c>
      <c r="AU307" s="11" t="s">
        <v>84</v>
      </c>
      <c r="AY307" s="11" t="s">
        <v>179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497</v>
      </c>
      <c r="BM307" s="11" t="s">
        <v>548</v>
      </c>
    </row>
    <row r="308" s="31" customFormat="true" ht="13.5" hidden="false" customHeight="false" outlineLevel="0" collapsed="false">
      <c r="B308" s="32"/>
      <c r="D308" s="201" t="s">
        <v>186</v>
      </c>
      <c r="F308" s="202" t="s">
        <v>549</v>
      </c>
      <c r="I308" s="199"/>
      <c r="L308" s="32"/>
      <c r="M308" s="200"/>
      <c r="N308" s="33"/>
      <c r="O308" s="33"/>
      <c r="P308" s="33"/>
      <c r="Q308" s="33"/>
      <c r="R308" s="33"/>
      <c r="S308" s="33"/>
      <c r="T308" s="72"/>
      <c r="AT308" s="11" t="s">
        <v>186</v>
      </c>
      <c r="AU308" s="11" t="s">
        <v>84</v>
      </c>
    </row>
    <row r="309" s="169" customFormat="true" ht="29.85" hidden="false" customHeight="true" outlineLevel="0" collapsed="false">
      <c r="B309" s="170"/>
      <c r="D309" s="181" t="s">
        <v>74</v>
      </c>
      <c r="E309" s="182" t="s">
        <v>550</v>
      </c>
      <c r="F309" s="182" t="s">
        <v>551</v>
      </c>
      <c r="I309" s="173"/>
      <c r="J309" s="183" t="n">
        <f aca="false">BK309</f>
        <v>0</v>
      </c>
      <c r="L309" s="170"/>
      <c r="M309" s="175"/>
      <c r="N309" s="176"/>
      <c r="O309" s="176"/>
      <c r="P309" s="177" t="n">
        <f aca="false">SUM(P310:P313)</f>
        <v>0</v>
      </c>
      <c r="Q309" s="176"/>
      <c r="R309" s="177" t="n">
        <f aca="false">SUM(R310:R313)</f>
        <v>0</v>
      </c>
      <c r="S309" s="176"/>
      <c r="T309" s="178" t="n">
        <f aca="false">SUM(T310:T313)</f>
        <v>0</v>
      </c>
      <c r="AR309" s="171" t="s">
        <v>200</v>
      </c>
      <c r="AT309" s="179" t="s">
        <v>74</v>
      </c>
      <c r="AU309" s="179" t="s">
        <v>23</v>
      </c>
      <c r="AY309" s="171" t="s">
        <v>179</v>
      </c>
      <c r="BK309" s="180" t="n">
        <f aca="false">SUM(BK310:BK313)</f>
        <v>0</v>
      </c>
    </row>
    <row r="310" s="31" customFormat="true" ht="22.5" hidden="false" customHeight="true" outlineLevel="0" collapsed="false">
      <c r="B310" s="184"/>
      <c r="C310" s="185" t="s">
        <v>552</v>
      </c>
      <c r="D310" s="185" t="s">
        <v>181</v>
      </c>
      <c r="E310" s="186" t="s">
        <v>553</v>
      </c>
      <c r="F310" s="187" t="s">
        <v>554</v>
      </c>
      <c r="G310" s="188" t="s">
        <v>496</v>
      </c>
      <c r="H310" s="189" t="n">
        <v>10</v>
      </c>
      <c r="I310" s="190"/>
      <c r="J310" s="191" t="n">
        <f aca="false">ROUND(I310*H310,2)</f>
        <v>0</v>
      </c>
      <c r="K310" s="187" t="s">
        <v>184</v>
      </c>
      <c r="L310" s="32"/>
      <c r="M310" s="192"/>
      <c r="N310" s="193" t="s">
        <v>46</v>
      </c>
      <c r="O310" s="33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497</v>
      </c>
      <c r="AT310" s="11" t="s">
        <v>181</v>
      </c>
      <c r="AU310" s="11" t="s">
        <v>84</v>
      </c>
      <c r="AY310" s="11" t="s">
        <v>179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3</v>
      </c>
      <c r="BK310" s="196" t="n">
        <f aca="false">ROUND(I310*H310,2)</f>
        <v>0</v>
      </c>
      <c r="BL310" s="11" t="s">
        <v>497</v>
      </c>
      <c r="BM310" s="11" t="s">
        <v>555</v>
      </c>
    </row>
    <row r="311" s="31" customFormat="true" ht="13.5" hidden="false" customHeight="false" outlineLevel="0" collapsed="false">
      <c r="B311" s="32"/>
      <c r="D311" s="201" t="s">
        <v>186</v>
      </c>
      <c r="F311" s="202" t="s">
        <v>556</v>
      </c>
      <c r="I311" s="199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86</v>
      </c>
      <c r="AU311" s="11" t="s">
        <v>84</v>
      </c>
    </row>
    <row r="312" s="236" customFormat="true" ht="13.5" hidden="false" customHeight="false" outlineLevel="0" collapsed="false">
      <c r="B312" s="237"/>
      <c r="D312" s="201" t="s">
        <v>215</v>
      </c>
      <c r="E312" s="238"/>
      <c r="F312" s="239" t="s">
        <v>557</v>
      </c>
      <c r="H312" s="238"/>
      <c r="I312" s="240"/>
      <c r="L312" s="237"/>
      <c r="M312" s="241"/>
      <c r="N312" s="242"/>
      <c r="O312" s="242"/>
      <c r="P312" s="242"/>
      <c r="Q312" s="242"/>
      <c r="R312" s="242"/>
      <c r="S312" s="242"/>
      <c r="T312" s="243"/>
      <c r="AT312" s="238" t="s">
        <v>215</v>
      </c>
      <c r="AU312" s="238" t="s">
        <v>84</v>
      </c>
      <c r="AV312" s="236" t="s">
        <v>23</v>
      </c>
      <c r="AW312" s="236" t="s">
        <v>39</v>
      </c>
      <c r="AX312" s="236" t="s">
        <v>75</v>
      </c>
      <c r="AY312" s="238" t="s">
        <v>179</v>
      </c>
    </row>
    <row r="313" s="203" customFormat="true" ht="13.5" hidden="false" customHeight="false" outlineLevel="0" collapsed="false">
      <c r="B313" s="204"/>
      <c r="D313" s="201" t="s">
        <v>215</v>
      </c>
      <c r="E313" s="212"/>
      <c r="F313" s="214" t="s">
        <v>558</v>
      </c>
      <c r="H313" s="215" t="n">
        <v>10</v>
      </c>
      <c r="I313" s="208"/>
      <c r="L313" s="204"/>
      <c r="M313" s="248"/>
      <c r="N313" s="249"/>
      <c r="O313" s="249"/>
      <c r="P313" s="249"/>
      <c r="Q313" s="249"/>
      <c r="R313" s="249"/>
      <c r="S313" s="249"/>
      <c r="T313" s="250"/>
      <c r="AT313" s="212" t="s">
        <v>215</v>
      </c>
      <c r="AU313" s="212" t="s">
        <v>84</v>
      </c>
      <c r="AV313" s="203" t="s">
        <v>84</v>
      </c>
      <c r="AW313" s="203" t="s">
        <v>39</v>
      </c>
      <c r="AX313" s="203" t="s">
        <v>23</v>
      </c>
      <c r="AY313" s="212" t="s">
        <v>179</v>
      </c>
    </row>
    <row r="314" s="31" customFormat="true" ht="6.95" hidden="false" customHeight="true" outlineLevel="0" collapsed="false">
      <c r="B314" s="53"/>
      <c r="C314" s="54"/>
      <c r="D314" s="54"/>
      <c r="E314" s="54"/>
      <c r="F314" s="54"/>
      <c r="G314" s="54"/>
      <c r="H314" s="54"/>
      <c r="I314" s="133"/>
      <c r="J314" s="54"/>
      <c r="K314" s="54"/>
      <c r="L314" s="32"/>
    </row>
    <row r="315" customFormat="false" ht="13.5" hidden="false" customHeight="false" outlineLevel="0" collapsed="false">
      <c r="AT315" s="251"/>
    </row>
  </sheetData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  <c r="AZ2" s="11" t="s">
        <v>115</v>
      </c>
      <c r="BA2" s="11" t="s">
        <v>116</v>
      </c>
      <c r="BB2" s="11" t="s">
        <v>113</v>
      </c>
      <c r="BC2" s="11" t="s">
        <v>263</v>
      </c>
      <c r="BD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  <c r="AZ3" s="11" t="s">
        <v>126</v>
      </c>
      <c r="BA3" s="11" t="s">
        <v>127</v>
      </c>
      <c r="BB3" s="11" t="s">
        <v>128</v>
      </c>
      <c r="BC3" s="11" t="s">
        <v>559</v>
      </c>
      <c r="BD3" s="11" t="s">
        <v>84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130</v>
      </c>
      <c r="BA4" s="11" t="s">
        <v>127</v>
      </c>
      <c r="BB4" s="11" t="s">
        <v>128</v>
      </c>
      <c r="BC4" s="11" t="s">
        <v>560</v>
      </c>
      <c r="BD4" s="11" t="s">
        <v>84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LITVÍNOV PŘECHODY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21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6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562</v>
      </c>
      <c r="G12" s="33"/>
      <c r="H12" s="33"/>
      <c r="I12" s="117" t="s">
        <v>26</v>
      </c>
      <c r="J12" s="67" t="str">
        <f aca="false">'Rekapitulace stavby'!AN8</f>
        <v>26.6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0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86:BE181),2)</f>
        <v>0</v>
      </c>
      <c r="G30" s="33"/>
      <c r="H30" s="33"/>
      <c r="I30" s="128" t="n">
        <v>0.21</v>
      </c>
      <c r="J30" s="127" t="n">
        <f aca="false">ROUND(ROUND((SUM(BE86:BE18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86:BF181),2)</f>
        <v>0</v>
      </c>
      <c r="G31" s="33"/>
      <c r="H31" s="33"/>
      <c r="I31" s="128" t="n">
        <v>0.15</v>
      </c>
      <c r="J31" s="127" t="n">
        <f aca="false">ROUND(ROUND((SUM(BF86:BF18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86:BG18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86:BH18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86:BI18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4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ITVÍNOV PŘECHODY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2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02 - K17505 ÚPRAVY KOMUNIKACÍ - PŘECHODY - TYRŠE 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YRŠE, FUGNERA A PODKRUŠNOHORSKÁ</v>
      </c>
      <c r="G49" s="33"/>
      <c r="H49" s="33"/>
      <c r="I49" s="117" t="s">
        <v>26</v>
      </c>
      <c r="J49" s="67" t="str">
        <f aca="false">IF(J12="","",J12)</f>
        <v>26.6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NED2D PROJEKT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8</v>
      </c>
      <c r="D54" s="46"/>
      <c r="E54" s="46"/>
      <c r="F54" s="46"/>
      <c r="G54" s="46"/>
      <c r="H54" s="46"/>
      <c r="I54" s="137"/>
      <c r="J54" s="138" t="s">
        <v>14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50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51</v>
      </c>
    </row>
    <row r="57" s="140" customFormat="true" ht="24.95" hidden="false" customHeight="true" outlineLevel="0" collapsed="false">
      <c r="B57" s="141"/>
      <c r="C57" s="142"/>
      <c r="D57" s="143" t="s">
        <v>152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3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4</v>
      </c>
      <c r="E59" s="152"/>
      <c r="F59" s="152"/>
      <c r="G59" s="152"/>
      <c r="H59" s="152"/>
      <c r="I59" s="153"/>
      <c r="J59" s="154" t="n">
        <f aca="false">J96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6</v>
      </c>
      <c r="E60" s="152"/>
      <c r="F60" s="152"/>
      <c r="G60" s="152"/>
      <c r="H60" s="152"/>
      <c r="I60" s="153"/>
      <c r="J60" s="154" t="n">
        <f aca="false">J10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7</v>
      </c>
      <c r="E61" s="152"/>
      <c r="F61" s="152"/>
      <c r="G61" s="152"/>
      <c r="H61" s="152"/>
      <c r="I61" s="153"/>
      <c r="J61" s="154" t="n">
        <f aca="false">J122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8</v>
      </c>
      <c r="E62" s="152"/>
      <c r="F62" s="152"/>
      <c r="G62" s="152"/>
      <c r="H62" s="152"/>
      <c r="I62" s="153"/>
      <c r="J62" s="154" t="n">
        <f aca="false">J145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59</v>
      </c>
      <c r="E63" s="144"/>
      <c r="F63" s="144"/>
      <c r="G63" s="144"/>
      <c r="H63" s="144"/>
      <c r="I63" s="145"/>
      <c r="J63" s="146" t="n">
        <f aca="false">J148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160</v>
      </c>
      <c r="E64" s="152"/>
      <c r="F64" s="152"/>
      <c r="G64" s="152"/>
      <c r="H64" s="152"/>
      <c r="I64" s="153"/>
      <c r="J64" s="154" t="n">
        <f aca="false">J149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61</v>
      </c>
      <c r="E65" s="152"/>
      <c r="F65" s="152"/>
      <c r="G65" s="152"/>
      <c r="H65" s="152"/>
      <c r="I65" s="153"/>
      <c r="J65" s="154" t="n">
        <f aca="false">J164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62</v>
      </c>
      <c r="E66" s="152"/>
      <c r="F66" s="152"/>
      <c r="G66" s="152"/>
      <c r="H66" s="152"/>
      <c r="I66" s="153"/>
      <c r="J66" s="154" t="n">
        <f aca="false">J177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63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4" t="str">
        <f aca="false">E7</f>
        <v>LITVÍNOV PŘECHODY</v>
      </c>
      <c r="F76" s="114"/>
      <c r="G76" s="114"/>
      <c r="H76" s="114"/>
      <c r="L76" s="32"/>
    </row>
    <row r="77" s="31" customFormat="true" ht="14.45" hidden="false" customHeight="true" outlineLevel="0" collapsed="false">
      <c r="B77" s="32"/>
      <c r="C77" s="61" t="s">
        <v>121</v>
      </c>
      <c r="L77" s="32"/>
    </row>
    <row r="78" s="31" customFormat="true" ht="23.25" hidden="false" customHeight="true" outlineLevel="0" collapsed="false">
      <c r="B78" s="32"/>
      <c r="E78" s="65" t="str">
        <f aca="false">E9</f>
        <v>SO02 - K17505 ÚPRAVY KOMUNIKACÍ - PŘECHODY - TYRŠE 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6" t="str">
        <f aca="false">F12</f>
        <v>TYRŠE, FUGNERA A PODKRUŠNOHORSKÁ</v>
      </c>
      <c r="I80" s="157" t="s">
        <v>26</v>
      </c>
      <c r="J80" s="158" t="str">
        <f aca="false">IF(J12="","",J12)</f>
        <v>26.6.2017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6" t="str">
        <f aca="false">E15</f>
        <v> </v>
      </c>
      <c r="I82" s="157" t="s">
        <v>36</v>
      </c>
      <c r="J82" s="156" t="str">
        <f aca="false">E21</f>
        <v>NED2D PROJEKT S.R.O.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56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9" customFormat="true" ht="29.25" hidden="false" customHeight="true" outlineLevel="0" collapsed="false">
      <c r="B85" s="160"/>
      <c r="C85" s="161" t="s">
        <v>164</v>
      </c>
      <c r="D85" s="162" t="s">
        <v>60</v>
      </c>
      <c r="E85" s="162" t="s">
        <v>56</v>
      </c>
      <c r="F85" s="162" t="s">
        <v>165</v>
      </c>
      <c r="G85" s="162" t="s">
        <v>166</v>
      </c>
      <c r="H85" s="162" t="s">
        <v>167</v>
      </c>
      <c r="I85" s="163" t="s">
        <v>168</v>
      </c>
      <c r="J85" s="162" t="s">
        <v>149</v>
      </c>
      <c r="K85" s="164" t="s">
        <v>169</v>
      </c>
      <c r="L85" s="160"/>
      <c r="M85" s="77" t="s">
        <v>170</v>
      </c>
      <c r="N85" s="78" t="s">
        <v>45</v>
      </c>
      <c r="O85" s="78" t="s">
        <v>171</v>
      </c>
      <c r="P85" s="78" t="s">
        <v>172</v>
      </c>
      <c r="Q85" s="78" t="s">
        <v>173</v>
      </c>
      <c r="R85" s="78" t="s">
        <v>174</v>
      </c>
      <c r="S85" s="78" t="s">
        <v>175</v>
      </c>
      <c r="T85" s="79" t="s">
        <v>176</v>
      </c>
    </row>
    <row r="86" s="31" customFormat="true" ht="29.25" hidden="false" customHeight="true" outlineLevel="0" collapsed="false">
      <c r="B86" s="32"/>
      <c r="C86" s="81" t="s">
        <v>150</v>
      </c>
      <c r="J86" s="165" t="n">
        <f aca="false">BK86</f>
        <v>0</v>
      </c>
      <c r="L86" s="32"/>
      <c r="M86" s="80"/>
      <c r="N86" s="70"/>
      <c r="O86" s="70"/>
      <c r="P86" s="166" t="n">
        <f aca="false">P87+P148</f>
        <v>0</v>
      </c>
      <c r="Q86" s="70"/>
      <c r="R86" s="166" t="n">
        <f aca="false">R87+R148</f>
        <v>5.88054</v>
      </c>
      <c r="S86" s="70"/>
      <c r="T86" s="167" t="n">
        <f aca="false">T87+T148</f>
        <v>7.92</v>
      </c>
      <c r="AT86" s="11" t="s">
        <v>74</v>
      </c>
      <c r="AU86" s="11" t="s">
        <v>151</v>
      </c>
      <c r="BK86" s="168" t="n">
        <f aca="false">BK87+BK148</f>
        <v>0</v>
      </c>
    </row>
    <row r="87" s="169" customFormat="true" ht="37.35" hidden="false" customHeight="true" outlineLevel="0" collapsed="false">
      <c r="B87" s="170"/>
      <c r="D87" s="171" t="s">
        <v>74</v>
      </c>
      <c r="E87" s="172" t="s">
        <v>177</v>
      </c>
      <c r="F87" s="172" t="s">
        <v>178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6+P106+P122+P145</f>
        <v>0</v>
      </c>
      <c r="Q87" s="176"/>
      <c r="R87" s="177" t="n">
        <f aca="false">R88+R96+R106+R122+R145</f>
        <v>5.88054</v>
      </c>
      <c r="S87" s="176"/>
      <c r="T87" s="178" t="n">
        <f aca="false">T88+T96+T106+T122+T145</f>
        <v>7.92</v>
      </c>
      <c r="AR87" s="171" t="s">
        <v>23</v>
      </c>
      <c r="AT87" s="179" t="s">
        <v>74</v>
      </c>
      <c r="AU87" s="179" t="s">
        <v>75</v>
      </c>
      <c r="AY87" s="171" t="s">
        <v>179</v>
      </c>
      <c r="BK87" s="180" t="n">
        <f aca="false">BK88+BK96+BK106+BK122+BK145</f>
        <v>0</v>
      </c>
    </row>
    <row r="88" s="169" customFormat="true" ht="19.9" hidden="false" customHeight="true" outlineLevel="0" collapsed="false">
      <c r="B88" s="170"/>
      <c r="D88" s="181" t="s">
        <v>74</v>
      </c>
      <c r="E88" s="182" t="s">
        <v>23</v>
      </c>
      <c r="F88" s="182" t="s">
        <v>180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5)</f>
        <v>0</v>
      </c>
      <c r="Q88" s="176"/>
      <c r="R88" s="177" t="n">
        <f aca="false">SUM(R89:R95)</f>
        <v>0</v>
      </c>
      <c r="S88" s="176"/>
      <c r="T88" s="178" t="n">
        <f aca="false">SUM(T89:T95)</f>
        <v>7.92</v>
      </c>
      <c r="AR88" s="171" t="s">
        <v>23</v>
      </c>
      <c r="AT88" s="179" t="s">
        <v>74</v>
      </c>
      <c r="AU88" s="179" t="s">
        <v>23</v>
      </c>
      <c r="AY88" s="171" t="s">
        <v>179</v>
      </c>
      <c r="BK88" s="180" t="n">
        <f aca="false">SUM(BK89:BK95)</f>
        <v>0</v>
      </c>
    </row>
    <row r="89" s="31" customFormat="true" ht="22.5" hidden="false" customHeight="true" outlineLevel="0" collapsed="false">
      <c r="B89" s="184"/>
      <c r="C89" s="185" t="s">
        <v>23</v>
      </c>
      <c r="D89" s="185" t="s">
        <v>181</v>
      </c>
      <c r="E89" s="186" t="s">
        <v>563</v>
      </c>
      <c r="F89" s="187" t="s">
        <v>564</v>
      </c>
      <c r="G89" s="188" t="s">
        <v>113</v>
      </c>
      <c r="H89" s="189" t="n">
        <v>16</v>
      </c>
      <c r="I89" s="190"/>
      <c r="J89" s="191" t="n">
        <f aca="false">ROUND(I89*H89,2)</f>
        <v>0</v>
      </c>
      <c r="K89" s="187" t="s">
        <v>184</v>
      </c>
      <c r="L89" s="32"/>
      <c r="M89" s="192"/>
      <c r="N89" s="193" t="s">
        <v>46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.26</v>
      </c>
      <c r="T89" s="195" t="n">
        <f aca="false">S89*H89</f>
        <v>4.16</v>
      </c>
      <c r="AR89" s="11" t="s">
        <v>143</v>
      </c>
      <c r="AT89" s="11" t="s">
        <v>181</v>
      </c>
      <c r="AU89" s="11" t="s">
        <v>84</v>
      </c>
      <c r="AY89" s="11" t="s">
        <v>179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43</v>
      </c>
      <c r="BM89" s="11" t="s">
        <v>565</v>
      </c>
    </row>
    <row r="90" s="31" customFormat="true" ht="40.5" hidden="false" customHeight="false" outlineLevel="0" collapsed="false">
      <c r="B90" s="32"/>
      <c r="D90" s="197" t="s">
        <v>186</v>
      </c>
      <c r="F90" s="198" t="s">
        <v>566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86</v>
      </c>
      <c r="AU90" s="11" t="s">
        <v>84</v>
      </c>
    </row>
    <row r="91" s="31" customFormat="true" ht="22.5" hidden="false" customHeight="true" outlineLevel="0" collapsed="false">
      <c r="B91" s="184"/>
      <c r="C91" s="185" t="s">
        <v>84</v>
      </c>
      <c r="D91" s="185" t="s">
        <v>181</v>
      </c>
      <c r="E91" s="186" t="s">
        <v>567</v>
      </c>
      <c r="F91" s="187" t="s">
        <v>568</v>
      </c>
      <c r="G91" s="188" t="s">
        <v>113</v>
      </c>
      <c r="H91" s="189" t="n">
        <v>16</v>
      </c>
      <c r="I91" s="190"/>
      <c r="J91" s="191" t="n">
        <f aca="false">ROUND(I91*H91,2)</f>
        <v>0</v>
      </c>
      <c r="K91" s="187" t="s">
        <v>184</v>
      </c>
      <c r="L91" s="32"/>
      <c r="M91" s="192"/>
      <c r="N91" s="193" t="s">
        <v>46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235</v>
      </c>
      <c r="T91" s="195" t="n">
        <f aca="false">S91*H91</f>
        <v>3.76</v>
      </c>
      <c r="AR91" s="11" t="s">
        <v>143</v>
      </c>
      <c r="AT91" s="11" t="s">
        <v>181</v>
      </c>
      <c r="AU91" s="11" t="s">
        <v>84</v>
      </c>
      <c r="AY91" s="11" t="s">
        <v>179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3</v>
      </c>
      <c r="BM91" s="11" t="s">
        <v>569</v>
      </c>
    </row>
    <row r="92" s="31" customFormat="true" ht="40.5" hidden="false" customHeight="false" outlineLevel="0" collapsed="false">
      <c r="B92" s="32"/>
      <c r="D92" s="197" t="s">
        <v>186</v>
      </c>
      <c r="F92" s="198" t="s">
        <v>570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86</v>
      </c>
      <c r="AU92" s="11" t="s">
        <v>84</v>
      </c>
    </row>
    <row r="93" s="31" customFormat="true" ht="22.5" hidden="false" customHeight="true" outlineLevel="0" collapsed="false">
      <c r="B93" s="184"/>
      <c r="C93" s="185" t="s">
        <v>104</v>
      </c>
      <c r="D93" s="185" t="s">
        <v>181</v>
      </c>
      <c r="E93" s="186" t="s">
        <v>299</v>
      </c>
      <c r="F93" s="187" t="s">
        <v>300</v>
      </c>
      <c r="G93" s="188" t="s">
        <v>113</v>
      </c>
      <c r="H93" s="189" t="n">
        <v>16</v>
      </c>
      <c r="I93" s="190"/>
      <c r="J93" s="191" t="n">
        <f aca="false">ROUND(I93*H93,2)</f>
        <v>0</v>
      </c>
      <c r="K93" s="187" t="s">
        <v>184</v>
      </c>
      <c r="L93" s="32"/>
      <c r="M93" s="192"/>
      <c r="N93" s="193" t="s">
        <v>46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43</v>
      </c>
      <c r="AT93" s="11" t="s">
        <v>181</v>
      </c>
      <c r="AU93" s="11" t="s">
        <v>84</v>
      </c>
      <c r="AY93" s="11" t="s">
        <v>179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43</v>
      </c>
      <c r="BM93" s="11" t="s">
        <v>301</v>
      </c>
    </row>
    <row r="94" s="31" customFormat="true" ht="13.5" hidden="false" customHeight="false" outlineLevel="0" collapsed="false">
      <c r="B94" s="32"/>
      <c r="D94" s="201" t="s">
        <v>186</v>
      </c>
      <c r="F94" s="202" t="s">
        <v>302</v>
      </c>
      <c r="I94" s="199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86</v>
      </c>
      <c r="AU94" s="11" t="s">
        <v>84</v>
      </c>
    </row>
    <row r="95" s="203" customFormat="true" ht="13.5" hidden="false" customHeight="false" outlineLevel="0" collapsed="false">
      <c r="B95" s="204"/>
      <c r="D95" s="201" t="s">
        <v>215</v>
      </c>
      <c r="E95" s="212"/>
      <c r="F95" s="214" t="s">
        <v>115</v>
      </c>
      <c r="H95" s="215" t="n">
        <v>16</v>
      </c>
      <c r="I95" s="208"/>
      <c r="L95" s="204"/>
      <c r="M95" s="209"/>
      <c r="N95" s="210"/>
      <c r="O95" s="210"/>
      <c r="P95" s="210"/>
      <c r="Q95" s="210"/>
      <c r="R95" s="210"/>
      <c r="S95" s="210"/>
      <c r="T95" s="211"/>
      <c r="AT95" s="212" t="s">
        <v>215</v>
      </c>
      <c r="AU95" s="212" t="s">
        <v>84</v>
      </c>
      <c r="AV95" s="203" t="s">
        <v>84</v>
      </c>
      <c r="AW95" s="203" t="s">
        <v>39</v>
      </c>
      <c r="AX95" s="203" t="s">
        <v>23</v>
      </c>
      <c r="AY95" s="212" t="s">
        <v>179</v>
      </c>
    </row>
    <row r="96" s="169" customFormat="true" ht="29.85" hidden="false" customHeight="true" outlineLevel="0" collapsed="false">
      <c r="B96" s="170"/>
      <c r="D96" s="181" t="s">
        <v>74</v>
      </c>
      <c r="E96" s="182" t="s">
        <v>200</v>
      </c>
      <c r="F96" s="182" t="s">
        <v>303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105)</f>
        <v>0</v>
      </c>
      <c r="Q96" s="176"/>
      <c r="R96" s="177" t="n">
        <f aca="false">SUM(R97:R105)</f>
        <v>3.444</v>
      </c>
      <c r="S96" s="176"/>
      <c r="T96" s="178" t="n">
        <f aca="false">SUM(T97:T105)</f>
        <v>0</v>
      </c>
      <c r="AR96" s="171" t="s">
        <v>23</v>
      </c>
      <c r="AT96" s="179" t="s">
        <v>74</v>
      </c>
      <c r="AU96" s="179" t="s">
        <v>23</v>
      </c>
      <c r="AY96" s="171" t="s">
        <v>179</v>
      </c>
      <c r="BK96" s="180" t="n">
        <f aca="false">SUM(BK97:BK105)</f>
        <v>0</v>
      </c>
    </row>
    <row r="97" s="31" customFormat="true" ht="22.5" hidden="false" customHeight="true" outlineLevel="0" collapsed="false">
      <c r="B97" s="184"/>
      <c r="C97" s="185" t="s">
        <v>143</v>
      </c>
      <c r="D97" s="185" t="s">
        <v>181</v>
      </c>
      <c r="E97" s="186" t="s">
        <v>310</v>
      </c>
      <c r="F97" s="187" t="s">
        <v>311</v>
      </c>
      <c r="G97" s="188" t="s">
        <v>113</v>
      </c>
      <c r="H97" s="189" t="n">
        <v>16</v>
      </c>
      <c r="I97" s="190"/>
      <c r="J97" s="191" t="n">
        <f aca="false">ROUND(I97*H97,2)</f>
        <v>0</v>
      </c>
      <c r="K97" s="187" t="s">
        <v>184</v>
      </c>
      <c r="L97" s="32"/>
      <c r="M97" s="192"/>
      <c r="N97" s="193" t="s">
        <v>46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3</v>
      </c>
      <c r="AT97" s="11" t="s">
        <v>181</v>
      </c>
      <c r="AU97" s="11" t="s">
        <v>84</v>
      </c>
      <c r="AY97" s="11" t="s">
        <v>179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3</v>
      </c>
      <c r="BM97" s="11" t="s">
        <v>312</v>
      </c>
    </row>
    <row r="98" s="31" customFormat="true" ht="13.5" hidden="false" customHeight="false" outlineLevel="0" collapsed="false">
      <c r="B98" s="32"/>
      <c r="D98" s="201" t="s">
        <v>186</v>
      </c>
      <c r="F98" s="202" t="s">
        <v>313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86</v>
      </c>
      <c r="AU98" s="11" t="s">
        <v>84</v>
      </c>
    </row>
    <row r="99" s="203" customFormat="true" ht="13.5" hidden="false" customHeight="false" outlineLevel="0" collapsed="false">
      <c r="B99" s="204"/>
      <c r="D99" s="197" t="s">
        <v>215</v>
      </c>
      <c r="E99" s="205"/>
      <c r="F99" s="206" t="s">
        <v>115</v>
      </c>
      <c r="H99" s="207" t="n">
        <v>16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12" t="s">
        <v>215</v>
      </c>
      <c r="AU99" s="212" t="s">
        <v>84</v>
      </c>
      <c r="AV99" s="203" t="s">
        <v>84</v>
      </c>
      <c r="AW99" s="203" t="s">
        <v>39</v>
      </c>
      <c r="AX99" s="203" t="s">
        <v>23</v>
      </c>
      <c r="AY99" s="212" t="s">
        <v>179</v>
      </c>
    </row>
    <row r="100" s="31" customFormat="true" ht="22.5" hidden="false" customHeight="true" outlineLevel="0" collapsed="false">
      <c r="B100" s="184"/>
      <c r="C100" s="185" t="s">
        <v>200</v>
      </c>
      <c r="D100" s="185" t="s">
        <v>181</v>
      </c>
      <c r="E100" s="186" t="s">
        <v>329</v>
      </c>
      <c r="F100" s="187" t="s">
        <v>330</v>
      </c>
      <c r="G100" s="188" t="s">
        <v>113</v>
      </c>
      <c r="H100" s="189" t="n">
        <v>16</v>
      </c>
      <c r="I100" s="190"/>
      <c r="J100" s="191" t="n">
        <f aca="false">ROUND(I100*H100,2)</f>
        <v>0</v>
      </c>
      <c r="K100" s="187" t="s">
        <v>184</v>
      </c>
      <c r="L100" s="32"/>
      <c r="M100" s="192"/>
      <c r="N100" s="193" t="s">
        <v>46</v>
      </c>
      <c r="O100" s="33"/>
      <c r="P100" s="194" t="n">
        <f aca="false">O100*H100</f>
        <v>0</v>
      </c>
      <c r="Q100" s="194" t="n">
        <v>0.08425</v>
      </c>
      <c r="R100" s="194" t="n">
        <f aca="false">Q100*H100</f>
        <v>1.348</v>
      </c>
      <c r="S100" s="194" t="n">
        <v>0</v>
      </c>
      <c r="T100" s="195" t="n">
        <f aca="false">S100*H100</f>
        <v>0</v>
      </c>
      <c r="AR100" s="11" t="s">
        <v>143</v>
      </c>
      <c r="AT100" s="11" t="s">
        <v>181</v>
      </c>
      <c r="AU100" s="11" t="s">
        <v>84</v>
      </c>
      <c r="AY100" s="11" t="s">
        <v>179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3</v>
      </c>
      <c r="BM100" s="11" t="s">
        <v>331</v>
      </c>
    </row>
    <row r="101" s="31" customFormat="true" ht="40.5" hidden="false" customHeight="false" outlineLevel="0" collapsed="false">
      <c r="B101" s="32"/>
      <c r="D101" s="201" t="s">
        <v>186</v>
      </c>
      <c r="F101" s="202" t="s">
        <v>332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86</v>
      </c>
      <c r="AU101" s="11" t="s">
        <v>84</v>
      </c>
    </row>
    <row r="102" s="203" customFormat="true" ht="13.5" hidden="false" customHeight="false" outlineLevel="0" collapsed="false">
      <c r="B102" s="204"/>
      <c r="D102" s="197" t="s">
        <v>215</v>
      </c>
      <c r="E102" s="205"/>
      <c r="F102" s="206" t="s">
        <v>115</v>
      </c>
      <c r="H102" s="207" t="n">
        <v>16</v>
      </c>
      <c r="I102" s="208"/>
      <c r="L102" s="204"/>
      <c r="M102" s="209"/>
      <c r="N102" s="210"/>
      <c r="O102" s="210"/>
      <c r="P102" s="210"/>
      <c r="Q102" s="210"/>
      <c r="R102" s="210"/>
      <c r="S102" s="210"/>
      <c r="T102" s="211"/>
      <c r="AT102" s="212" t="s">
        <v>215</v>
      </c>
      <c r="AU102" s="212" t="s">
        <v>84</v>
      </c>
      <c r="AV102" s="203" t="s">
        <v>84</v>
      </c>
      <c r="AW102" s="203" t="s">
        <v>39</v>
      </c>
      <c r="AX102" s="203" t="s">
        <v>23</v>
      </c>
      <c r="AY102" s="212" t="s">
        <v>179</v>
      </c>
    </row>
    <row r="103" s="31" customFormat="true" ht="22.5" hidden="false" customHeight="true" outlineLevel="0" collapsed="false">
      <c r="B103" s="184"/>
      <c r="C103" s="226" t="s">
        <v>205</v>
      </c>
      <c r="D103" s="226" t="s">
        <v>269</v>
      </c>
      <c r="E103" s="227" t="s">
        <v>338</v>
      </c>
      <c r="F103" s="228" t="s">
        <v>339</v>
      </c>
      <c r="G103" s="229" t="s">
        <v>113</v>
      </c>
      <c r="H103" s="230" t="n">
        <v>16</v>
      </c>
      <c r="I103" s="231"/>
      <c r="J103" s="232" t="n">
        <f aca="false">ROUND(I103*H103,2)</f>
        <v>0</v>
      </c>
      <c r="K103" s="228" t="s">
        <v>184</v>
      </c>
      <c r="L103" s="233"/>
      <c r="M103" s="234"/>
      <c r="N103" s="235" t="s">
        <v>46</v>
      </c>
      <c r="O103" s="33"/>
      <c r="P103" s="194" t="n">
        <f aca="false">O103*H103</f>
        <v>0</v>
      </c>
      <c r="Q103" s="194" t="n">
        <v>0.131</v>
      </c>
      <c r="R103" s="194" t="n">
        <f aca="false">Q103*H103</f>
        <v>2.096</v>
      </c>
      <c r="S103" s="194" t="n">
        <v>0</v>
      </c>
      <c r="T103" s="195" t="n">
        <f aca="false">S103*H103</f>
        <v>0</v>
      </c>
      <c r="AR103" s="11" t="s">
        <v>114</v>
      </c>
      <c r="AT103" s="11" t="s">
        <v>269</v>
      </c>
      <c r="AU103" s="11" t="s">
        <v>84</v>
      </c>
      <c r="AY103" s="11" t="s">
        <v>179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3</v>
      </c>
      <c r="BM103" s="11" t="s">
        <v>340</v>
      </c>
    </row>
    <row r="104" s="31" customFormat="true" ht="27" hidden="false" customHeight="false" outlineLevel="0" collapsed="false">
      <c r="B104" s="32"/>
      <c r="D104" s="201" t="s">
        <v>186</v>
      </c>
      <c r="F104" s="202" t="s">
        <v>341</v>
      </c>
      <c r="I104" s="199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86</v>
      </c>
      <c r="AU104" s="11" t="s">
        <v>84</v>
      </c>
    </row>
    <row r="105" s="203" customFormat="true" ht="13.5" hidden="false" customHeight="false" outlineLevel="0" collapsed="false">
      <c r="B105" s="204"/>
      <c r="D105" s="201" t="s">
        <v>215</v>
      </c>
      <c r="E105" s="212"/>
      <c r="F105" s="214" t="s">
        <v>115</v>
      </c>
      <c r="H105" s="215" t="n">
        <v>16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12" t="s">
        <v>215</v>
      </c>
      <c r="AU105" s="212" t="s">
        <v>84</v>
      </c>
      <c r="AV105" s="203" t="s">
        <v>84</v>
      </c>
      <c r="AW105" s="203" t="s">
        <v>39</v>
      </c>
      <c r="AX105" s="203" t="s">
        <v>23</v>
      </c>
      <c r="AY105" s="212" t="s">
        <v>179</v>
      </c>
    </row>
    <row r="106" s="169" customFormat="true" ht="29.85" hidden="false" customHeight="true" outlineLevel="0" collapsed="false">
      <c r="B106" s="170"/>
      <c r="D106" s="181" t="s">
        <v>74</v>
      </c>
      <c r="E106" s="182" t="s">
        <v>223</v>
      </c>
      <c r="F106" s="182" t="s">
        <v>392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SUM(P107:P121)</f>
        <v>0</v>
      </c>
      <c r="Q106" s="176"/>
      <c r="R106" s="177" t="n">
        <f aca="false">SUM(R107:R121)</f>
        <v>2.43654</v>
      </c>
      <c r="S106" s="176"/>
      <c r="T106" s="178" t="n">
        <f aca="false">SUM(T107:T121)</f>
        <v>0</v>
      </c>
      <c r="AR106" s="171" t="s">
        <v>23</v>
      </c>
      <c r="AT106" s="179" t="s">
        <v>74</v>
      </c>
      <c r="AU106" s="179" t="s">
        <v>23</v>
      </c>
      <c r="AY106" s="171" t="s">
        <v>179</v>
      </c>
      <c r="BK106" s="180" t="n">
        <f aca="false">SUM(BK107:BK121)</f>
        <v>0</v>
      </c>
    </row>
    <row r="107" s="31" customFormat="true" ht="22.5" hidden="false" customHeight="true" outlineLevel="0" collapsed="false">
      <c r="B107" s="184"/>
      <c r="C107" s="185" t="s">
        <v>210</v>
      </c>
      <c r="D107" s="185" t="s">
        <v>181</v>
      </c>
      <c r="E107" s="186" t="s">
        <v>394</v>
      </c>
      <c r="F107" s="187" t="s">
        <v>395</v>
      </c>
      <c r="G107" s="188" t="s">
        <v>113</v>
      </c>
      <c r="H107" s="189" t="n">
        <v>14</v>
      </c>
      <c r="I107" s="190"/>
      <c r="J107" s="191" t="n">
        <f aca="false">ROUND(I107*H107,2)</f>
        <v>0</v>
      </c>
      <c r="K107" s="187" t="s">
        <v>184</v>
      </c>
      <c r="L107" s="32"/>
      <c r="M107" s="192"/>
      <c r="N107" s="193" t="s">
        <v>46</v>
      </c>
      <c r="O107" s="33"/>
      <c r="P107" s="194" t="n">
        <f aca="false">O107*H107</f>
        <v>0</v>
      </c>
      <c r="Q107" s="194" t="n">
        <v>0.0016</v>
      </c>
      <c r="R107" s="194" t="n">
        <f aca="false">Q107*H107</f>
        <v>0.0224</v>
      </c>
      <c r="S107" s="194" t="n">
        <v>0</v>
      </c>
      <c r="T107" s="195" t="n">
        <f aca="false">S107*H107</f>
        <v>0</v>
      </c>
      <c r="AR107" s="11" t="s">
        <v>143</v>
      </c>
      <c r="AT107" s="11" t="s">
        <v>181</v>
      </c>
      <c r="AU107" s="11" t="s">
        <v>84</v>
      </c>
      <c r="AY107" s="11" t="s">
        <v>179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3</v>
      </c>
      <c r="BM107" s="11" t="s">
        <v>396</v>
      </c>
    </row>
    <row r="108" s="31" customFormat="true" ht="27" hidden="false" customHeight="false" outlineLevel="0" collapsed="false">
      <c r="B108" s="32"/>
      <c r="D108" s="197" t="s">
        <v>186</v>
      </c>
      <c r="F108" s="198" t="s">
        <v>397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86</v>
      </c>
      <c r="AU108" s="11" t="s">
        <v>84</v>
      </c>
    </row>
    <row r="109" s="31" customFormat="true" ht="22.5" hidden="false" customHeight="true" outlineLevel="0" collapsed="false">
      <c r="B109" s="184"/>
      <c r="C109" s="185" t="s">
        <v>114</v>
      </c>
      <c r="D109" s="185" t="s">
        <v>181</v>
      </c>
      <c r="E109" s="186" t="s">
        <v>399</v>
      </c>
      <c r="F109" s="187" t="s">
        <v>400</v>
      </c>
      <c r="G109" s="188" t="s">
        <v>113</v>
      </c>
      <c r="H109" s="189" t="n">
        <v>14</v>
      </c>
      <c r="I109" s="190"/>
      <c r="J109" s="191" t="n">
        <f aca="false">ROUND(I109*H109,2)</f>
        <v>0</v>
      </c>
      <c r="K109" s="187" t="s">
        <v>184</v>
      </c>
      <c r="L109" s="32"/>
      <c r="M109" s="192"/>
      <c r="N109" s="193" t="s">
        <v>46</v>
      </c>
      <c r="O109" s="33"/>
      <c r="P109" s="194" t="n">
        <f aca="false">O109*H109</f>
        <v>0</v>
      </c>
      <c r="Q109" s="194" t="n">
        <v>1E-005</v>
      </c>
      <c r="R109" s="194" t="n">
        <f aca="false">Q109*H109</f>
        <v>0.00014</v>
      </c>
      <c r="S109" s="194" t="n">
        <v>0</v>
      </c>
      <c r="T109" s="195" t="n">
        <f aca="false">S109*H109</f>
        <v>0</v>
      </c>
      <c r="AR109" s="11" t="s">
        <v>143</v>
      </c>
      <c r="AT109" s="11" t="s">
        <v>181</v>
      </c>
      <c r="AU109" s="11" t="s">
        <v>84</v>
      </c>
      <c r="AY109" s="11" t="s">
        <v>179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43</v>
      </c>
      <c r="BM109" s="11" t="s">
        <v>401</v>
      </c>
    </row>
    <row r="110" s="31" customFormat="true" ht="27" hidden="false" customHeight="false" outlineLevel="0" collapsed="false">
      <c r="B110" s="32"/>
      <c r="D110" s="197" t="s">
        <v>186</v>
      </c>
      <c r="F110" s="198" t="s">
        <v>402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86</v>
      </c>
      <c r="AU110" s="11" t="s">
        <v>84</v>
      </c>
    </row>
    <row r="111" s="31" customFormat="true" ht="31.5" hidden="false" customHeight="true" outlineLevel="0" collapsed="false">
      <c r="B111" s="184"/>
      <c r="C111" s="185" t="s">
        <v>223</v>
      </c>
      <c r="D111" s="185" t="s">
        <v>181</v>
      </c>
      <c r="E111" s="186" t="s">
        <v>404</v>
      </c>
      <c r="F111" s="187" t="s">
        <v>405</v>
      </c>
      <c r="G111" s="188" t="s">
        <v>137</v>
      </c>
      <c r="H111" s="189" t="n">
        <v>10</v>
      </c>
      <c r="I111" s="190"/>
      <c r="J111" s="191" t="n">
        <f aca="false">ROUND(I111*H111,2)</f>
        <v>0</v>
      </c>
      <c r="K111" s="187" t="s">
        <v>184</v>
      </c>
      <c r="L111" s="32"/>
      <c r="M111" s="192"/>
      <c r="N111" s="193" t="s">
        <v>46</v>
      </c>
      <c r="O111" s="33"/>
      <c r="P111" s="194" t="n">
        <f aca="false">O111*H111</f>
        <v>0</v>
      </c>
      <c r="Q111" s="194" t="n">
        <v>0.1554</v>
      </c>
      <c r="R111" s="194" t="n">
        <f aca="false">Q111*H111</f>
        <v>1.554</v>
      </c>
      <c r="S111" s="194" t="n">
        <v>0</v>
      </c>
      <c r="T111" s="195" t="n">
        <f aca="false">S111*H111</f>
        <v>0</v>
      </c>
      <c r="AR111" s="11" t="s">
        <v>143</v>
      </c>
      <c r="AT111" s="11" t="s">
        <v>181</v>
      </c>
      <c r="AU111" s="11" t="s">
        <v>84</v>
      </c>
      <c r="AY111" s="11" t="s">
        <v>179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3</v>
      </c>
      <c r="BM111" s="11" t="s">
        <v>406</v>
      </c>
    </row>
    <row r="112" s="31" customFormat="true" ht="40.5" hidden="false" customHeight="false" outlineLevel="0" collapsed="false">
      <c r="B112" s="32"/>
      <c r="D112" s="201" t="s">
        <v>186</v>
      </c>
      <c r="F112" s="202" t="s">
        <v>407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86</v>
      </c>
      <c r="AU112" s="11" t="s">
        <v>84</v>
      </c>
    </row>
    <row r="113" s="203" customFormat="true" ht="13.5" hidden="false" customHeight="false" outlineLevel="0" collapsed="false">
      <c r="B113" s="204"/>
      <c r="D113" s="197" t="s">
        <v>215</v>
      </c>
      <c r="E113" s="205"/>
      <c r="F113" s="206" t="s">
        <v>28</v>
      </c>
      <c r="H113" s="207" t="n">
        <v>10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215</v>
      </c>
      <c r="AU113" s="212" t="s">
        <v>84</v>
      </c>
      <c r="AV113" s="203" t="s">
        <v>84</v>
      </c>
      <c r="AW113" s="203" t="s">
        <v>39</v>
      </c>
      <c r="AX113" s="203" t="s">
        <v>23</v>
      </c>
      <c r="AY113" s="212" t="s">
        <v>179</v>
      </c>
    </row>
    <row r="114" s="31" customFormat="true" ht="22.5" hidden="false" customHeight="true" outlineLevel="0" collapsed="false">
      <c r="B114" s="184"/>
      <c r="C114" s="226" t="s">
        <v>28</v>
      </c>
      <c r="D114" s="226" t="s">
        <v>269</v>
      </c>
      <c r="E114" s="227" t="s">
        <v>409</v>
      </c>
      <c r="F114" s="228" t="s">
        <v>410</v>
      </c>
      <c r="G114" s="229" t="s">
        <v>146</v>
      </c>
      <c r="H114" s="230" t="n">
        <v>10</v>
      </c>
      <c r="I114" s="231"/>
      <c r="J114" s="232" t="n">
        <f aca="false">ROUND(I114*H114,2)</f>
        <v>0</v>
      </c>
      <c r="K114" s="228" t="s">
        <v>184</v>
      </c>
      <c r="L114" s="233"/>
      <c r="M114" s="234"/>
      <c r="N114" s="235" t="s">
        <v>46</v>
      </c>
      <c r="O114" s="33"/>
      <c r="P114" s="194" t="n">
        <f aca="false">O114*H114</f>
        <v>0</v>
      </c>
      <c r="Q114" s="194" t="n">
        <v>0.086</v>
      </c>
      <c r="R114" s="194" t="n">
        <f aca="false">Q114*H114</f>
        <v>0.86</v>
      </c>
      <c r="S114" s="194" t="n">
        <v>0</v>
      </c>
      <c r="T114" s="195" t="n">
        <f aca="false">S114*H114</f>
        <v>0</v>
      </c>
      <c r="AR114" s="11" t="s">
        <v>114</v>
      </c>
      <c r="AT114" s="11" t="s">
        <v>269</v>
      </c>
      <c r="AU114" s="11" t="s">
        <v>84</v>
      </c>
      <c r="AY114" s="11" t="s">
        <v>179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3</v>
      </c>
      <c r="BM114" s="11" t="s">
        <v>411</v>
      </c>
    </row>
    <row r="115" s="31" customFormat="true" ht="13.5" hidden="false" customHeight="false" outlineLevel="0" collapsed="false">
      <c r="B115" s="32"/>
      <c r="D115" s="201" t="s">
        <v>186</v>
      </c>
      <c r="F115" s="202" t="s">
        <v>410</v>
      </c>
      <c r="I115" s="199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86</v>
      </c>
      <c r="AU115" s="11" t="s">
        <v>84</v>
      </c>
    </row>
    <row r="116" s="236" customFormat="true" ht="13.5" hidden="false" customHeight="false" outlineLevel="0" collapsed="false">
      <c r="B116" s="237"/>
      <c r="D116" s="201" t="s">
        <v>215</v>
      </c>
      <c r="E116" s="238"/>
      <c r="F116" s="239" t="s">
        <v>412</v>
      </c>
      <c r="H116" s="238"/>
      <c r="I116" s="240"/>
      <c r="L116" s="237"/>
      <c r="M116" s="241"/>
      <c r="N116" s="242"/>
      <c r="O116" s="242"/>
      <c r="P116" s="242"/>
      <c r="Q116" s="242"/>
      <c r="R116" s="242"/>
      <c r="S116" s="242"/>
      <c r="T116" s="243"/>
      <c r="AT116" s="238" t="s">
        <v>215</v>
      </c>
      <c r="AU116" s="238" t="s">
        <v>84</v>
      </c>
      <c r="AV116" s="236" t="s">
        <v>23</v>
      </c>
      <c r="AW116" s="236" t="s">
        <v>39</v>
      </c>
      <c r="AX116" s="236" t="s">
        <v>75</v>
      </c>
      <c r="AY116" s="238" t="s">
        <v>179</v>
      </c>
    </row>
    <row r="117" s="203" customFormat="true" ht="13.5" hidden="false" customHeight="false" outlineLevel="0" collapsed="false">
      <c r="B117" s="204"/>
      <c r="D117" s="197" t="s">
        <v>215</v>
      </c>
      <c r="E117" s="205"/>
      <c r="F117" s="206" t="s">
        <v>28</v>
      </c>
      <c r="H117" s="207" t="n">
        <v>10</v>
      </c>
      <c r="I117" s="208"/>
      <c r="L117" s="204"/>
      <c r="M117" s="209"/>
      <c r="N117" s="210"/>
      <c r="O117" s="210"/>
      <c r="P117" s="210"/>
      <c r="Q117" s="210"/>
      <c r="R117" s="210"/>
      <c r="S117" s="210"/>
      <c r="T117" s="211"/>
      <c r="AT117" s="212" t="s">
        <v>215</v>
      </c>
      <c r="AU117" s="212" t="s">
        <v>84</v>
      </c>
      <c r="AV117" s="203" t="s">
        <v>84</v>
      </c>
      <c r="AW117" s="203" t="s">
        <v>39</v>
      </c>
      <c r="AX117" s="203" t="s">
        <v>23</v>
      </c>
      <c r="AY117" s="212" t="s">
        <v>179</v>
      </c>
    </row>
    <row r="118" s="31" customFormat="true" ht="22.5" hidden="false" customHeight="true" outlineLevel="0" collapsed="false">
      <c r="B118" s="184"/>
      <c r="C118" s="185" t="s">
        <v>233</v>
      </c>
      <c r="D118" s="185" t="s">
        <v>181</v>
      </c>
      <c r="E118" s="186" t="s">
        <v>426</v>
      </c>
      <c r="F118" s="187" t="s">
        <v>427</v>
      </c>
      <c r="G118" s="188" t="s">
        <v>137</v>
      </c>
      <c r="H118" s="189" t="n">
        <v>10</v>
      </c>
      <c r="I118" s="190"/>
      <c r="J118" s="191" t="n">
        <f aca="false">ROUND(I118*H118,2)</f>
        <v>0</v>
      </c>
      <c r="K118" s="187" t="s">
        <v>184</v>
      </c>
      <c r="L118" s="32"/>
      <c r="M118" s="192"/>
      <c r="N118" s="193" t="s">
        <v>46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43</v>
      </c>
      <c r="AT118" s="11" t="s">
        <v>181</v>
      </c>
      <c r="AU118" s="11" t="s">
        <v>84</v>
      </c>
      <c r="AY118" s="11" t="s">
        <v>179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43</v>
      </c>
      <c r="BM118" s="11" t="s">
        <v>428</v>
      </c>
    </row>
    <row r="119" s="31" customFormat="true" ht="13.5" hidden="false" customHeight="false" outlineLevel="0" collapsed="false">
      <c r="B119" s="32"/>
      <c r="D119" s="197" t="s">
        <v>186</v>
      </c>
      <c r="F119" s="198" t="s">
        <v>429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86</v>
      </c>
      <c r="AU119" s="11" t="s">
        <v>84</v>
      </c>
    </row>
    <row r="120" s="31" customFormat="true" ht="22.5" hidden="false" customHeight="true" outlineLevel="0" collapsed="false">
      <c r="B120" s="184"/>
      <c r="C120" s="185" t="s">
        <v>239</v>
      </c>
      <c r="D120" s="185" t="s">
        <v>181</v>
      </c>
      <c r="E120" s="186" t="s">
        <v>431</v>
      </c>
      <c r="F120" s="187" t="s">
        <v>432</v>
      </c>
      <c r="G120" s="188" t="s">
        <v>113</v>
      </c>
      <c r="H120" s="189" t="n">
        <v>14</v>
      </c>
      <c r="I120" s="190"/>
      <c r="J120" s="191" t="n">
        <f aca="false">ROUND(I120*H120,2)</f>
        <v>0</v>
      </c>
      <c r="K120" s="187" t="s">
        <v>184</v>
      </c>
      <c r="L120" s="32"/>
      <c r="M120" s="192"/>
      <c r="N120" s="193" t="s">
        <v>46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43</v>
      </c>
      <c r="AT120" s="11" t="s">
        <v>181</v>
      </c>
      <c r="AU120" s="11" t="s">
        <v>84</v>
      </c>
      <c r="AY120" s="11" t="s">
        <v>179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43</v>
      </c>
      <c r="BM120" s="11" t="s">
        <v>433</v>
      </c>
    </row>
    <row r="121" s="31" customFormat="true" ht="13.5" hidden="false" customHeight="false" outlineLevel="0" collapsed="false">
      <c r="B121" s="32"/>
      <c r="D121" s="201" t="s">
        <v>186</v>
      </c>
      <c r="F121" s="202" t="s">
        <v>434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86</v>
      </c>
      <c r="AU121" s="11" t="s">
        <v>84</v>
      </c>
    </row>
    <row r="122" s="169" customFormat="true" ht="29.85" hidden="false" customHeight="true" outlineLevel="0" collapsed="false">
      <c r="B122" s="170"/>
      <c r="D122" s="181" t="s">
        <v>74</v>
      </c>
      <c r="E122" s="182" t="s">
        <v>435</v>
      </c>
      <c r="F122" s="182" t="s">
        <v>436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44)</f>
        <v>0</v>
      </c>
      <c r="Q122" s="176"/>
      <c r="R122" s="177" t="n">
        <f aca="false">SUM(R123:R144)</f>
        <v>0</v>
      </c>
      <c r="S122" s="176"/>
      <c r="T122" s="178" t="n">
        <f aca="false">SUM(T123:T144)</f>
        <v>0</v>
      </c>
      <c r="AR122" s="171" t="s">
        <v>23</v>
      </c>
      <c r="AT122" s="179" t="s">
        <v>74</v>
      </c>
      <c r="AU122" s="179" t="s">
        <v>23</v>
      </c>
      <c r="AY122" s="171" t="s">
        <v>179</v>
      </c>
      <c r="BK122" s="180" t="n">
        <f aca="false">SUM(BK123:BK144)</f>
        <v>0</v>
      </c>
    </row>
    <row r="123" s="31" customFormat="true" ht="22.5" hidden="false" customHeight="true" outlineLevel="0" collapsed="false">
      <c r="B123" s="184"/>
      <c r="C123" s="185" t="s">
        <v>245</v>
      </c>
      <c r="D123" s="185" t="s">
        <v>181</v>
      </c>
      <c r="E123" s="186" t="s">
        <v>438</v>
      </c>
      <c r="F123" s="187" t="s">
        <v>439</v>
      </c>
      <c r="G123" s="188" t="s">
        <v>128</v>
      </c>
      <c r="H123" s="189" t="n">
        <v>3.76</v>
      </c>
      <c r="I123" s="190"/>
      <c r="J123" s="191" t="n">
        <f aca="false">ROUND(I123*H123,2)</f>
        <v>0</v>
      </c>
      <c r="K123" s="187" t="s">
        <v>184</v>
      </c>
      <c r="L123" s="32"/>
      <c r="M123" s="192"/>
      <c r="N123" s="193" t="s">
        <v>46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3</v>
      </c>
      <c r="AT123" s="11" t="s">
        <v>181</v>
      </c>
      <c r="AU123" s="11" t="s">
        <v>84</v>
      </c>
      <c r="AY123" s="11" t="s">
        <v>179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43</v>
      </c>
      <c r="BM123" s="11" t="s">
        <v>440</v>
      </c>
    </row>
    <row r="124" s="31" customFormat="true" ht="27" hidden="false" customHeight="false" outlineLevel="0" collapsed="false">
      <c r="B124" s="32"/>
      <c r="D124" s="201" t="s">
        <v>186</v>
      </c>
      <c r="F124" s="202" t="s">
        <v>441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86</v>
      </c>
      <c r="AU124" s="11" t="s">
        <v>84</v>
      </c>
    </row>
    <row r="125" s="203" customFormat="true" ht="13.5" hidden="false" customHeight="false" outlineLevel="0" collapsed="false">
      <c r="B125" s="204"/>
      <c r="D125" s="197" t="s">
        <v>215</v>
      </c>
      <c r="E125" s="205"/>
      <c r="F125" s="206" t="s">
        <v>126</v>
      </c>
      <c r="H125" s="207" t="n">
        <v>3.76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215</v>
      </c>
      <c r="AU125" s="212" t="s">
        <v>84</v>
      </c>
      <c r="AV125" s="203" t="s">
        <v>84</v>
      </c>
      <c r="AW125" s="203" t="s">
        <v>39</v>
      </c>
      <c r="AX125" s="203" t="s">
        <v>23</v>
      </c>
      <c r="AY125" s="212" t="s">
        <v>179</v>
      </c>
    </row>
    <row r="126" s="31" customFormat="true" ht="22.5" hidden="false" customHeight="true" outlineLevel="0" collapsed="false">
      <c r="B126" s="184"/>
      <c r="C126" s="185" t="s">
        <v>250</v>
      </c>
      <c r="D126" s="185" t="s">
        <v>181</v>
      </c>
      <c r="E126" s="186" t="s">
        <v>443</v>
      </c>
      <c r="F126" s="187" t="s">
        <v>444</v>
      </c>
      <c r="G126" s="188" t="s">
        <v>128</v>
      </c>
      <c r="H126" s="189" t="n">
        <v>71.44</v>
      </c>
      <c r="I126" s="190"/>
      <c r="J126" s="191" t="n">
        <f aca="false">ROUND(I126*H126,2)</f>
        <v>0</v>
      </c>
      <c r="K126" s="187" t="s">
        <v>184</v>
      </c>
      <c r="L126" s="32"/>
      <c r="M126" s="192"/>
      <c r="N126" s="193" t="s">
        <v>46</v>
      </c>
      <c r="O126" s="33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3</v>
      </c>
      <c r="AT126" s="11" t="s">
        <v>181</v>
      </c>
      <c r="AU126" s="11" t="s">
        <v>84</v>
      </c>
      <c r="AY126" s="11" t="s">
        <v>179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43</v>
      </c>
      <c r="BM126" s="11" t="s">
        <v>445</v>
      </c>
    </row>
    <row r="127" s="31" customFormat="true" ht="27" hidden="false" customHeight="false" outlineLevel="0" collapsed="false">
      <c r="B127" s="32"/>
      <c r="D127" s="201" t="s">
        <v>186</v>
      </c>
      <c r="F127" s="202" t="s">
        <v>446</v>
      </c>
      <c r="I127" s="199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86</v>
      </c>
      <c r="AU127" s="11" t="s">
        <v>84</v>
      </c>
    </row>
    <row r="128" s="31" customFormat="true" ht="27" hidden="false" customHeight="false" outlineLevel="0" collapsed="false">
      <c r="B128" s="32"/>
      <c r="D128" s="201" t="s">
        <v>220</v>
      </c>
      <c r="F128" s="213" t="s">
        <v>447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220</v>
      </c>
      <c r="AU128" s="11" t="s">
        <v>84</v>
      </c>
    </row>
    <row r="129" s="203" customFormat="true" ht="13.5" hidden="false" customHeight="false" outlineLevel="0" collapsed="false">
      <c r="B129" s="204"/>
      <c r="D129" s="197" t="s">
        <v>215</v>
      </c>
      <c r="F129" s="206" t="s">
        <v>571</v>
      </c>
      <c r="H129" s="207" t="n">
        <v>71.44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215</v>
      </c>
      <c r="AU129" s="212" t="s">
        <v>84</v>
      </c>
      <c r="AV129" s="203" t="s">
        <v>84</v>
      </c>
      <c r="AW129" s="203" t="s">
        <v>5</v>
      </c>
      <c r="AX129" s="203" t="s">
        <v>23</v>
      </c>
      <c r="AY129" s="212" t="s">
        <v>179</v>
      </c>
    </row>
    <row r="130" s="31" customFormat="true" ht="22.5" hidden="false" customHeight="true" outlineLevel="0" collapsed="false">
      <c r="B130" s="184"/>
      <c r="C130" s="185" t="s">
        <v>10</v>
      </c>
      <c r="D130" s="185" t="s">
        <v>181</v>
      </c>
      <c r="E130" s="186" t="s">
        <v>450</v>
      </c>
      <c r="F130" s="187" t="s">
        <v>451</v>
      </c>
      <c r="G130" s="188" t="s">
        <v>128</v>
      </c>
      <c r="H130" s="189" t="n">
        <v>4.16</v>
      </c>
      <c r="I130" s="190"/>
      <c r="J130" s="191" t="n">
        <f aca="false">ROUND(I130*H130,2)</f>
        <v>0</v>
      </c>
      <c r="K130" s="187" t="s">
        <v>184</v>
      </c>
      <c r="L130" s="32"/>
      <c r="M130" s="192"/>
      <c r="N130" s="193" t="s">
        <v>46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3</v>
      </c>
      <c r="AT130" s="11" t="s">
        <v>181</v>
      </c>
      <c r="AU130" s="11" t="s">
        <v>84</v>
      </c>
      <c r="AY130" s="11" t="s">
        <v>179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43</v>
      </c>
      <c r="BM130" s="11" t="s">
        <v>452</v>
      </c>
    </row>
    <row r="131" s="31" customFormat="true" ht="27" hidden="false" customHeight="false" outlineLevel="0" collapsed="false">
      <c r="B131" s="32"/>
      <c r="D131" s="201" t="s">
        <v>186</v>
      </c>
      <c r="F131" s="202" t="s">
        <v>453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86</v>
      </c>
      <c r="AU131" s="11" t="s">
        <v>84</v>
      </c>
    </row>
    <row r="132" s="203" customFormat="true" ht="13.5" hidden="false" customHeight="false" outlineLevel="0" collapsed="false">
      <c r="B132" s="204"/>
      <c r="D132" s="197" t="s">
        <v>215</v>
      </c>
      <c r="E132" s="205"/>
      <c r="F132" s="206" t="s">
        <v>130</v>
      </c>
      <c r="H132" s="207" t="n">
        <v>4.16</v>
      </c>
      <c r="I132" s="208"/>
      <c r="L132" s="204"/>
      <c r="M132" s="209"/>
      <c r="N132" s="210"/>
      <c r="O132" s="210"/>
      <c r="P132" s="210"/>
      <c r="Q132" s="210"/>
      <c r="R132" s="210"/>
      <c r="S132" s="210"/>
      <c r="T132" s="211"/>
      <c r="AT132" s="212" t="s">
        <v>215</v>
      </c>
      <c r="AU132" s="212" t="s">
        <v>84</v>
      </c>
      <c r="AV132" s="203" t="s">
        <v>84</v>
      </c>
      <c r="AW132" s="203" t="s">
        <v>39</v>
      </c>
      <c r="AX132" s="203" t="s">
        <v>23</v>
      </c>
      <c r="AY132" s="212" t="s">
        <v>179</v>
      </c>
    </row>
    <row r="133" s="31" customFormat="true" ht="22.5" hidden="false" customHeight="true" outlineLevel="0" collapsed="false">
      <c r="B133" s="184"/>
      <c r="C133" s="185" t="s">
        <v>263</v>
      </c>
      <c r="D133" s="185" t="s">
        <v>181</v>
      </c>
      <c r="E133" s="186" t="s">
        <v>456</v>
      </c>
      <c r="F133" s="187" t="s">
        <v>457</v>
      </c>
      <c r="G133" s="188" t="s">
        <v>128</v>
      </c>
      <c r="H133" s="189" t="n">
        <v>79.04</v>
      </c>
      <c r="I133" s="190"/>
      <c r="J133" s="191" t="n">
        <f aca="false">ROUND(I133*H133,2)</f>
        <v>0</v>
      </c>
      <c r="K133" s="187" t="s">
        <v>184</v>
      </c>
      <c r="L133" s="32"/>
      <c r="M133" s="192"/>
      <c r="N133" s="193" t="s">
        <v>46</v>
      </c>
      <c r="O133" s="33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43</v>
      </c>
      <c r="AT133" s="11" t="s">
        <v>181</v>
      </c>
      <c r="AU133" s="11" t="s">
        <v>84</v>
      </c>
      <c r="AY133" s="11" t="s">
        <v>179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43</v>
      </c>
      <c r="BM133" s="11" t="s">
        <v>458</v>
      </c>
    </row>
    <row r="134" s="31" customFormat="true" ht="27" hidden="false" customHeight="false" outlineLevel="0" collapsed="false">
      <c r="B134" s="32"/>
      <c r="D134" s="201" t="s">
        <v>186</v>
      </c>
      <c r="F134" s="202" t="s">
        <v>446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86</v>
      </c>
      <c r="AU134" s="11" t="s">
        <v>84</v>
      </c>
    </row>
    <row r="135" s="31" customFormat="true" ht="27" hidden="false" customHeight="false" outlineLevel="0" collapsed="false">
      <c r="B135" s="32"/>
      <c r="D135" s="201" t="s">
        <v>220</v>
      </c>
      <c r="F135" s="213" t="s">
        <v>447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220</v>
      </c>
      <c r="AU135" s="11" t="s">
        <v>84</v>
      </c>
    </row>
    <row r="136" s="203" customFormat="true" ht="13.5" hidden="false" customHeight="false" outlineLevel="0" collapsed="false">
      <c r="B136" s="204"/>
      <c r="D136" s="197" t="s">
        <v>215</v>
      </c>
      <c r="F136" s="206" t="s">
        <v>572</v>
      </c>
      <c r="H136" s="207" t="n">
        <v>79.04</v>
      </c>
      <c r="I136" s="208"/>
      <c r="L136" s="204"/>
      <c r="M136" s="209"/>
      <c r="N136" s="210"/>
      <c r="O136" s="210"/>
      <c r="P136" s="210"/>
      <c r="Q136" s="210"/>
      <c r="R136" s="210"/>
      <c r="S136" s="210"/>
      <c r="T136" s="211"/>
      <c r="AT136" s="212" t="s">
        <v>215</v>
      </c>
      <c r="AU136" s="212" t="s">
        <v>84</v>
      </c>
      <c r="AV136" s="203" t="s">
        <v>84</v>
      </c>
      <c r="AW136" s="203" t="s">
        <v>5</v>
      </c>
      <c r="AX136" s="203" t="s">
        <v>23</v>
      </c>
      <c r="AY136" s="212" t="s">
        <v>179</v>
      </c>
    </row>
    <row r="137" s="31" customFormat="true" ht="22.5" hidden="false" customHeight="true" outlineLevel="0" collapsed="false">
      <c r="B137" s="184"/>
      <c r="C137" s="185" t="s">
        <v>268</v>
      </c>
      <c r="D137" s="185" t="s">
        <v>181</v>
      </c>
      <c r="E137" s="186" t="s">
        <v>461</v>
      </c>
      <c r="F137" s="187" t="s">
        <v>462</v>
      </c>
      <c r="G137" s="188" t="s">
        <v>128</v>
      </c>
      <c r="H137" s="189" t="n">
        <v>7.92</v>
      </c>
      <c r="I137" s="190"/>
      <c r="J137" s="191" t="n">
        <f aca="false">ROUND(I137*H137,2)</f>
        <v>0</v>
      </c>
      <c r="K137" s="187" t="s">
        <v>184</v>
      </c>
      <c r="L137" s="32"/>
      <c r="M137" s="192"/>
      <c r="N137" s="193" t="s">
        <v>46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43</v>
      </c>
      <c r="AT137" s="11" t="s">
        <v>181</v>
      </c>
      <c r="AU137" s="11" t="s">
        <v>84</v>
      </c>
      <c r="AY137" s="11" t="s">
        <v>179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43</v>
      </c>
      <c r="BM137" s="11" t="s">
        <v>463</v>
      </c>
    </row>
    <row r="138" s="31" customFormat="true" ht="13.5" hidden="false" customHeight="false" outlineLevel="0" collapsed="false">
      <c r="B138" s="32"/>
      <c r="D138" s="197" t="s">
        <v>186</v>
      </c>
      <c r="F138" s="198" t="s">
        <v>464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86</v>
      </c>
      <c r="AU138" s="11" t="s">
        <v>84</v>
      </c>
    </row>
    <row r="139" s="31" customFormat="true" ht="22.5" hidden="false" customHeight="true" outlineLevel="0" collapsed="false">
      <c r="B139" s="184"/>
      <c r="C139" s="185" t="s">
        <v>276</v>
      </c>
      <c r="D139" s="185" t="s">
        <v>181</v>
      </c>
      <c r="E139" s="186" t="s">
        <v>466</v>
      </c>
      <c r="F139" s="187" t="s">
        <v>467</v>
      </c>
      <c r="G139" s="188" t="s">
        <v>128</v>
      </c>
      <c r="H139" s="189" t="n">
        <v>4.16</v>
      </c>
      <c r="I139" s="190"/>
      <c r="J139" s="191" t="n">
        <f aca="false">ROUND(I139*H139,2)</f>
        <v>0</v>
      </c>
      <c r="K139" s="187" t="s">
        <v>184</v>
      </c>
      <c r="L139" s="32"/>
      <c r="M139" s="192"/>
      <c r="N139" s="193" t="s">
        <v>46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43</v>
      </c>
      <c r="AT139" s="11" t="s">
        <v>181</v>
      </c>
      <c r="AU139" s="11" t="s">
        <v>84</v>
      </c>
      <c r="AY139" s="11" t="s">
        <v>179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43</v>
      </c>
      <c r="BM139" s="11" t="s">
        <v>468</v>
      </c>
    </row>
    <row r="140" s="31" customFormat="true" ht="13.5" hidden="false" customHeight="false" outlineLevel="0" collapsed="false">
      <c r="B140" s="32"/>
      <c r="D140" s="201" t="s">
        <v>186</v>
      </c>
      <c r="F140" s="202" t="s">
        <v>469</v>
      </c>
      <c r="I140" s="199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86</v>
      </c>
      <c r="AU140" s="11" t="s">
        <v>84</v>
      </c>
    </row>
    <row r="141" s="203" customFormat="true" ht="13.5" hidden="false" customHeight="false" outlineLevel="0" collapsed="false">
      <c r="B141" s="204"/>
      <c r="D141" s="197" t="s">
        <v>215</v>
      </c>
      <c r="E141" s="205" t="s">
        <v>130</v>
      </c>
      <c r="F141" s="206" t="s">
        <v>560</v>
      </c>
      <c r="H141" s="207" t="n">
        <v>4.16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12" t="s">
        <v>215</v>
      </c>
      <c r="AU141" s="212" t="s">
        <v>84</v>
      </c>
      <c r="AV141" s="203" t="s">
        <v>84</v>
      </c>
      <c r="AW141" s="203" t="s">
        <v>39</v>
      </c>
      <c r="AX141" s="203" t="s">
        <v>23</v>
      </c>
      <c r="AY141" s="212" t="s">
        <v>179</v>
      </c>
    </row>
    <row r="142" s="31" customFormat="true" ht="22.5" hidden="false" customHeight="true" outlineLevel="0" collapsed="false">
      <c r="B142" s="184"/>
      <c r="C142" s="185" t="s">
        <v>280</v>
      </c>
      <c r="D142" s="185" t="s">
        <v>181</v>
      </c>
      <c r="E142" s="186" t="s">
        <v>477</v>
      </c>
      <c r="F142" s="187" t="s">
        <v>478</v>
      </c>
      <c r="G142" s="188" t="s">
        <v>128</v>
      </c>
      <c r="H142" s="189" t="n">
        <v>3.76</v>
      </c>
      <c r="I142" s="190"/>
      <c r="J142" s="191" t="n">
        <f aca="false">ROUND(I142*H142,2)</f>
        <v>0</v>
      </c>
      <c r="K142" s="187" t="s">
        <v>184</v>
      </c>
      <c r="L142" s="32"/>
      <c r="M142" s="192"/>
      <c r="N142" s="193" t="s">
        <v>46</v>
      </c>
      <c r="O142" s="33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43</v>
      </c>
      <c r="AT142" s="11" t="s">
        <v>181</v>
      </c>
      <c r="AU142" s="11" t="s">
        <v>84</v>
      </c>
      <c r="AY142" s="11" t="s">
        <v>179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3</v>
      </c>
      <c r="BM142" s="11" t="s">
        <v>479</v>
      </c>
    </row>
    <row r="143" s="31" customFormat="true" ht="13.5" hidden="false" customHeight="false" outlineLevel="0" collapsed="false">
      <c r="B143" s="32"/>
      <c r="D143" s="201" t="s">
        <v>186</v>
      </c>
      <c r="F143" s="202" t="s">
        <v>480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86</v>
      </c>
      <c r="AU143" s="11" t="s">
        <v>84</v>
      </c>
    </row>
    <row r="144" s="203" customFormat="true" ht="13.5" hidden="false" customHeight="false" outlineLevel="0" collapsed="false">
      <c r="B144" s="204"/>
      <c r="D144" s="201" t="s">
        <v>215</v>
      </c>
      <c r="E144" s="212" t="s">
        <v>126</v>
      </c>
      <c r="F144" s="214" t="s">
        <v>559</v>
      </c>
      <c r="H144" s="215" t="n">
        <v>3.76</v>
      </c>
      <c r="I144" s="208"/>
      <c r="L144" s="204"/>
      <c r="M144" s="209"/>
      <c r="N144" s="210"/>
      <c r="O144" s="210"/>
      <c r="P144" s="210"/>
      <c r="Q144" s="210"/>
      <c r="R144" s="210"/>
      <c r="S144" s="210"/>
      <c r="T144" s="211"/>
      <c r="AT144" s="212" t="s">
        <v>215</v>
      </c>
      <c r="AU144" s="212" t="s">
        <v>84</v>
      </c>
      <c r="AV144" s="203" t="s">
        <v>84</v>
      </c>
      <c r="AW144" s="203" t="s">
        <v>39</v>
      </c>
      <c r="AX144" s="203" t="s">
        <v>23</v>
      </c>
      <c r="AY144" s="212" t="s">
        <v>179</v>
      </c>
    </row>
    <row r="145" s="169" customFormat="true" ht="29.85" hidden="false" customHeight="true" outlineLevel="0" collapsed="false">
      <c r="B145" s="170"/>
      <c r="D145" s="181" t="s">
        <v>74</v>
      </c>
      <c r="E145" s="182" t="s">
        <v>482</v>
      </c>
      <c r="F145" s="182" t="s">
        <v>483</v>
      </c>
      <c r="I145" s="173"/>
      <c r="J145" s="183" t="n">
        <f aca="false">BK145</f>
        <v>0</v>
      </c>
      <c r="L145" s="170"/>
      <c r="M145" s="175"/>
      <c r="N145" s="176"/>
      <c r="O145" s="176"/>
      <c r="P145" s="177" t="n">
        <f aca="false">SUM(P146:P147)</f>
        <v>0</v>
      </c>
      <c r="Q145" s="176"/>
      <c r="R145" s="177" t="n">
        <f aca="false">SUM(R146:R147)</f>
        <v>0</v>
      </c>
      <c r="S145" s="176"/>
      <c r="T145" s="178" t="n">
        <f aca="false">SUM(T146:T147)</f>
        <v>0</v>
      </c>
      <c r="AR145" s="171" t="s">
        <v>23</v>
      </c>
      <c r="AT145" s="179" t="s">
        <v>74</v>
      </c>
      <c r="AU145" s="179" t="s">
        <v>23</v>
      </c>
      <c r="AY145" s="171" t="s">
        <v>179</v>
      </c>
      <c r="BK145" s="180" t="n">
        <f aca="false">SUM(BK146:BK147)</f>
        <v>0</v>
      </c>
    </row>
    <row r="146" s="31" customFormat="true" ht="22.5" hidden="false" customHeight="true" outlineLevel="0" collapsed="false">
      <c r="B146" s="184"/>
      <c r="C146" s="185" t="s">
        <v>287</v>
      </c>
      <c r="D146" s="185" t="s">
        <v>181</v>
      </c>
      <c r="E146" s="186" t="s">
        <v>485</v>
      </c>
      <c r="F146" s="187" t="s">
        <v>486</v>
      </c>
      <c r="G146" s="188" t="s">
        <v>128</v>
      </c>
      <c r="H146" s="189" t="n">
        <v>5.881</v>
      </c>
      <c r="I146" s="190"/>
      <c r="J146" s="191" t="n">
        <f aca="false">ROUND(I146*H146,2)</f>
        <v>0</v>
      </c>
      <c r="K146" s="187" t="s">
        <v>184</v>
      </c>
      <c r="L146" s="32"/>
      <c r="M146" s="192"/>
      <c r="N146" s="193" t="s">
        <v>46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43</v>
      </c>
      <c r="AT146" s="11" t="s">
        <v>181</v>
      </c>
      <c r="AU146" s="11" t="s">
        <v>84</v>
      </c>
      <c r="AY146" s="11" t="s">
        <v>179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43</v>
      </c>
      <c r="BM146" s="11" t="s">
        <v>487</v>
      </c>
    </row>
    <row r="147" s="31" customFormat="true" ht="27" hidden="false" customHeight="false" outlineLevel="0" collapsed="false">
      <c r="B147" s="32"/>
      <c r="D147" s="201" t="s">
        <v>186</v>
      </c>
      <c r="F147" s="202" t="s">
        <v>488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86</v>
      </c>
      <c r="AU147" s="11" t="s">
        <v>84</v>
      </c>
    </row>
    <row r="148" s="169" customFormat="true" ht="37.35" hidden="false" customHeight="true" outlineLevel="0" collapsed="false">
      <c r="B148" s="170"/>
      <c r="D148" s="171" t="s">
        <v>74</v>
      </c>
      <c r="E148" s="172" t="s">
        <v>489</v>
      </c>
      <c r="F148" s="172" t="s">
        <v>490</v>
      </c>
      <c r="I148" s="173"/>
      <c r="J148" s="174" t="n">
        <f aca="false">BK148</f>
        <v>0</v>
      </c>
      <c r="L148" s="170"/>
      <c r="M148" s="175"/>
      <c r="N148" s="176"/>
      <c r="O148" s="176"/>
      <c r="P148" s="177" t="n">
        <f aca="false">P149+P164+P177</f>
        <v>0</v>
      </c>
      <c r="Q148" s="176"/>
      <c r="R148" s="177" t="n">
        <f aca="false">R149+R164+R177</f>
        <v>0</v>
      </c>
      <c r="S148" s="176"/>
      <c r="T148" s="178" t="n">
        <f aca="false">T149+T164+T177</f>
        <v>0</v>
      </c>
      <c r="AR148" s="171" t="s">
        <v>200</v>
      </c>
      <c r="AT148" s="179" t="s">
        <v>74</v>
      </c>
      <c r="AU148" s="179" t="s">
        <v>75</v>
      </c>
      <c r="AY148" s="171" t="s">
        <v>179</v>
      </c>
      <c r="BK148" s="180" t="n">
        <f aca="false">BK149+BK164+BK177</f>
        <v>0</v>
      </c>
    </row>
    <row r="149" s="169" customFormat="true" ht="19.9" hidden="false" customHeight="true" outlineLevel="0" collapsed="false">
      <c r="B149" s="170"/>
      <c r="D149" s="181" t="s">
        <v>74</v>
      </c>
      <c r="E149" s="182" t="s">
        <v>491</v>
      </c>
      <c r="F149" s="182" t="s">
        <v>492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163)</f>
        <v>0</v>
      </c>
      <c r="Q149" s="176"/>
      <c r="R149" s="177" t="n">
        <f aca="false">SUM(R150:R163)</f>
        <v>0</v>
      </c>
      <c r="S149" s="176"/>
      <c r="T149" s="178" t="n">
        <f aca="false">SUM(T150:T163)</f>
        <v>0</v>
      </c>
      <c r="AR149" s="171" t="s">
        <v>200</v>
      </c>
      <c r="AT149" s="179" t="s">
        <v>74</v>
      </c>
      <c r="AU149" s="179" t="s">
        <v>23</v>
      </c>
      <c r="AY149" s="171" t="s">
        <v>179</v>
      </c>
      <c r="BK149" s="180" t="n">
        <f aca="false">SUM(BK150:BK163)</f>
        <v>0</v>
      </c>
    </row>
    <row r="150" s="31" customFormat="true" ht="22.5" hidden="false" customHeight="true" outlineLevel="0" collapsed="false">
      <c r="B150" s="184"/>
      <c r="C150" s="185" t="s">
        <v>9</v>
      </c>
      <c r="D150" s="185" t="s">
        <v>181</v>
      </c>
      <c r="E150" s="186" t="s">
        <v>494</v>
      </c>
      <c r="F150" s="187" t="s">
        <v>495</v>
      </c>
      <c r="G150" s="188" t="s">
        <v>496</v>
      </c>
      <c r="H150" s="189" t="n">
        <v>5</v>
      </c>
      <c r="I150" s="190"/>
      <c r="J150" s="191" t="n">
        <f aca="false">ROUND(I150*H150,2)</f>
        <v>0</v>
      </c>
      <c r="K150" s="187" t="s">
        <v>184</v>
      </c>
      <c r="L150" s="32"/>
      <c r="M150" s="192"/>
      <c r="N150" s="193" t="s">
        <v>46</v>
      </c>
      <c r="O150" s="33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497</v>
      </c>
      <c r="AT150" s="11" t="s">
        <v>181</v>
      </c>
      <c r="AU150" s="11" t="s">
        <v>84</v>
      </c>
      <c r="AY150" s="11" t="s">
        <v>179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497</v>
      </c>
      <c r="BM150" s="11" t="s">
        <v>573</v>
      </c>
    </row>
    <row r="151" s="31" customFormat="true" ht="13.5" hidden="false" customHeight="false" outlineLevel="0" collapsed="false">
      <c r="B151" s="32"/>
      <c r="D151" s="201" t="s">
        <v>186</v>
      </c>
      <c r="F151" s="202" t="s">
        <v>499</v>
      </c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86</v>
      </c>
      <c r="AU151" s="11" t="s">
        <v>84</v>
      </c>
    </row>
    <row r="152" s="203" customFormat="true" ht="13.5" hidden="false" customHeight="false" outlineLevel="0" collapsed="false">
      <c r="B152" s="204"/>
      <c r="D152" s="201" t="s">
        <v>215</v>
      </c>
      <c r="E152" s="212"/>
      <c r="F152" s="214" t="s">
        <v>574</v>
      </c>
      <c r="H152" s="215" t="n">
        <v>5</v>
      </c>
      <c r="I152" s="208"/>
      <c r="L152" s="204"/>
      <c r="M152" s="209"/>
      <c r="N152" s="210"/>
      <c r="O152" s="210"/>
      <c r="P152" s="210"/>
      <c r="Q152" s="210"/>
      <c r="R152" s="210"/>
      <c r="S152" s="210"/>
      <c r="T152" s="211"/>
      <c r="AT152" s="212" t="s">
        <v>215</v>
      </c>
      <c r="AU152" s="212" t="s">
        <v>84</v>
      </c>
      <c r="AV152" s="203" t="s">
        <v>84</v>
      </c>
      <c r="AW152" s="203" t="s">
        <v>39</v>
      </c>
      <c r="AX152" s="203" t="s">
        <v>23</v>
      </c>
      <c r="AY152" s="212" t="s">
        <v>179</v>
      </c>
    </row>
    <row r="153" s="236" customFormat="true" ht="13.5" hidden="false" customHeight="false" outlineLevel="0" collapsed="false">
      <c r="B153" s="237"/>
      <c r="D153" s="197" t="s">
        <v>215</v>
      </c>
      <c r="E153" s="246"/>
      <c r="F153" s="247" t="s">
        <v>501</v>
      </c>
      <c r="H153" s="246"/>
      <c r="I153" s="240"/>
      <c r="L153" s="237"/>
      <c r="M153" s="241"/>
      <c r="N153" s="242"/>
      <c r="O153" s="242"/>
      <c r="P153" s="242"/>
      <c r="Q153" s="242"/>
      <c r="R153" s="242"/>
      <c r="S153" s="242"/>
      <c r="T153" s="243"/>
      <c r="AT153" s="238" t="s">
        <v>215</v>
      </c>
      <c r="AU153" s="238" t="s">
        <v>84</v>
      </c>
      <c r="AV153" s="236" t="s">
        <v>23</v>
      </c>
      <c r="AW153" s="236" t="s">
        <v>39</v>
      </c>
      <c r="AX153" s="236" t="s">
        <v>75</v>
      </c>
      <c r="AY153" s="238" t="s">
        <v>179</v>
      </c>
    </row>
    <row r="154" s="31" customFormat="true" ht="22.5" hidden="false" customHeight="true" outlineLevel="0" collapsed="false">
      <c r="B154" s="184"/>
      <c r="C154" s="185" t="s">
        <v>117</v>
      </c>
      <c r="D154" s="185" t="s">
        <v>181</v>
      </c>
      <c r="E154" s="186" t="s">
        <v>503</v>
      </c>
      <c r="F154" s="187" t="s">
        <v>504</v>
      </c>
      <c r="G154" s="188" t="s">
        <v>496</v>
      </c>
      <c r="H154" s="189" t="n">
        <v>5</v>
      </c>
      <c r="I154" s="190"/>
      <c r="J154" s="191" t="n">
        <f aca="false">ROUND(I154*H154,2)</f>
        <v>0</v>
      </c>
      <c r="K154" s="187" t="s">
        <v>184</v>
      </c>
      <c r="L154" s="32"/>
      <c r="M154" s="192"/>
      <c r="N154" s="193" t="s">
        <v>46</v>
      </c>
      <c r="O154" s="33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497</v>
      </c>
      <c r="AT154" s="11" t="s">
        <v>181</v>
      </c>
      <c r="AU154" s="11" t="s">
        <v>84</v>
      </c>
      <c r="AY154" s="11" t="s">
        <v>179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497</v>
      </c>
      <c r="BM154" s="11" t="s">
        <v>575</v>
      </c>
    </row>
    <row r="155" s="31" customFormat="true" ht="13.5" hidden="false" customHeight="false" outlineLevel="0" collapsed="false">
      <c r="B155" s="32"/>
      <c r="D155" s="201" t="s">
        <v>186</v>
      </c>
      <c r="F155" s="202" t="s">
        <v>506</v>
      </c>
      <c r="I155" s="199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86</v>
      </c>
      <c r="AU155" s="11" t="s">
        <v>84</v>
      </c>
    </row>
    <row r="156" s="203" customFormat="true" ht="13.5" hidden="false" customHeight="false" outlineLevel="0" collapsed="false">
      <c r="B156" s="204"/>
      <c r="D156" s="197" t="s">
        <v>215</v>
      </c>
      <c r="E156" s="205"/>
      <c r="F156" s="206" t="s">
        <v>507</v>
      </c>
      <c r="H156" s="207" t="n">
        <v>5</v>
      </c>
      <c r="I156" s="208"/>
      <c r="L156" s="204"/>
      <c r="M156" s="209"/>
      <c r="N156" s="210"/>
      <c r="O156" s="210"/>
      <c r="P156" s="210"/>
      <c r="Q156" s="210"/>
      <c r="R156" s="210"/>
      <c r="S156" s="210"/>
      <c r="T156" s="211"/>
      <c r="AT156" s="212" t="s">
        <v>215</v>
      </c>
      <c r="AU156" s="212" t="s">
        <v>84</v>
      </c>
      <c r="AV156" s="203" t="s">
        <v>84</v>
      </c>
      <c r="AW156" s="203" t="s">
        <v>39</v>
      </c>
      <c r="AX156" s="203" t="s">
        <v>23</v>
      </c>
      <c r="AY156" s="212" t="s">
        <v>179</v>
      </c>
    </row>
    <row r="157" s="31" customFormat="true" ht="22.5" hidden="false" customHeight="true" outlineLevel="0" collapsed="false">
      <c r="B157" s="184"/>
      <c r="C157" s="185" t="s">
        <v>304</v>
      </c>
      <c r="D157" s="185" t="s">
        <v>181</v>
      </c>
      <c r="E157" s="186" t="s">
        <v>509</v>
      </c>
      <c r="F157" s="187" t="s">
        <v>510</v>
      </c>
      <c r="G157" s="188" t="s">
        <v>496</v>
      </c>
      <c r="H157" s="189" t="n">
        <v>10</v>
      </c>
      <c r="I157" s="190"/>
      <c r="J157" s="191" t="n">
        <f aca="false">ROUND(I157*H157,2)</f>
        <v>0</v>
      </c>
      <c r="K157" s="187" t="s">
        <v>184</v>
      </c>
      <c r="L157" s="32"/>
      <c r="M157" s="192"/>
      <c r="N157" s="193" t="s">
        <v>46</v>
      </c>
      <c r="O157" s="33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497</v>
      </c>
      <c r="AT157" s="11" t="s">
        <v>181</v>
      </c>
      <c r="AU157" s="11" t="s">
        <v>84</v>
      </c>
      <c r="AY157" s="11" t="s">
        <v>179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497</v>
      </c>
      <c r="BM157" s="11" t="s">
        <v>576</v>
      </c>
    </row>
    <row r="158" s="31" customFormat="true" ht="13.5" hidden="false" customHeight="false" outlineLevel="0" collapsed="false">
      <c r="B158" s="32"/>
      <c r="D158" s="201" t="s">
        <v>186</v>
      </c>
      <c r="F158" s="202" t="s">
        <v>512</v>
      </c>
      <c r="I158" s="199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86</v>
      </c>
      <c r="AU158" s="11" t="s">
        <v>84</v>
      </c>
    </row>
    <row r="159" s="203" customFormat="true" ht="13.5" hidden="false" customHeight="false" outlineLevel="0" collapsed="false">
      <c r="B159" s="204"/>
      <c r="D159" s="197" t="s">
        <v>215</v>
      </c>
      <c r="E159" s="205"/>
      <c r="F159" s="206" t="s">
        <v>513</v>
      </c>
      <c r="H159" s="207" t="n">
        <v>10</v>
      </c>
      <c r="I159" s="208"/>
      <c r="L159" s="204"/>
      <c r="M159" s="209"/>
      <c r="N159" s="210"/>
      <c r="O159" s="210"/>
      <c r="P159" s="210"/>
      <c r="Q159" s="210"/>
      <c r="R159" s="210"/>
      <c r="S159" s="210"/>
      <c r="T159" s="211"/>
      <c r="AT159" s="212" t="s">
        <v>215</v>
      </c>
      <c r="AU159" s="212" t="s">
        <v>84</v>
      </c>
      <c r="AV159" s="203" t="s">
        <v>84</v>
      </c>
      <c r="AW159" s="203" t="s">
        <v>39</v>
      </c>
      <c r="AX159" s="203" t="s">
        <v>23</v>
      </c>
      <c r="AY159" s="212" t="s">
        <v>179</v>
      </c>
    </row>
    <row r="160" s="31" customFormat="true" ht="22.5" hidden="false" customHeight="true" outlineLevel="0" collapsed="false">
      <c r="B160" s="184"/>
      <c r="C160" s="185" t="s">
        <v>309</v>
      </c>
      <c r="D160" s="185" t="s">
        <v>181</v>
      </c>
      <c r="E160" s="186" t="s">
        <v>515</v>
      </c>
      <c r="F160" s="187" t="s">
        <v>516</v>
      </c>
      <c r="G160" s="188" t="s">
        <v>496</v>
      </c>
      <c r="H160" s="189" t="n">
        <v>8</v>
      </c>
      <c r="I160" s="190"/>
      <c r="J160" s="191" t="n">
        <f aca="false">ROUND(I160*H160,2)</f>
        <v>0</v>
      </c>
      <c r="K160" s="187" t="s">
        <v>184</v>
      </c>
      <c r="L160" s="32"/>
      <c r="M160" s="192"/>
      <c r="N160" s="193" t="s">
        <v>46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497</v>
      </c>
      <c r="AT160" s="11" t="s">
        <v>181</v>
      </c>
      <c r="AU160" s="11" t="s">
        <v>84</v>
      </c>
      <c r="AY160" s="11" t="s">
        <v>179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497</v>
      </c>
      <c r="BM160" s="11" t="s">
        <v>577</v>
      </c>
    </row>
    <row r="161" s="31" customFormat="true" ht="27" hidden="false" customHeight="false" outlineLevel="0" collapsed="false">
      <c r="B161" s="32"/>
      <c r="D161" s="201" t="s">
        <v>186</v>
      </c>
      <c r="F161" s="202" t="s">
        <v>518</v>
      </c>
      <c r="I161" s="199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86</v>
      </c>
      <c r="AU161" s="11" t="s">
        <v>84</v>
      </c>
    </row>
    <row r="162" s="203" customFormat="true" ht="13.5" hidden="false" customHeight="false" outlineLevel="0" collapsed="false">
      <c r="B162" s="204"/>
      <c r="D162" s="201" t="s">
        <v>215</v>
      </c>
      <c r="E162" s="212"/>
      <c r="F162" s="214" t="s">
        <v>519</v>
      </c>
      <c r="H162" s="215" t="n">
        <v>8</v>
      </c>
      <c r="I162" s="208"/>
      <c r="L162" s="204"/>
      <c r="M162" s="209"/>
      <c r="N162" s="210"/>
      <c r="O162" s="210"/>
      <c r="P162" s="210"/>
      <c r="Q162" s="210"/>
      <c r="R162" s="210"/>
      <c r="S162" s="210"/>
      <c r="T162" s="211"/>
      <c r="AT162" s="212" t="s">
        <v>215</v>
      </c>
      <c r="AU162" s="212" t="s">
        <v>84</v>
      </c>
      <c r="AV162" s="203" t="s">
        <v>84</v>
      </c>
      <c r="AW162" s="203" t="s">
        <v>39</v>
      </c>
      <c r="AX162" s="203" t="s">
        <v>23</v>
      </c>
      <c r="AY162" s="212" t="s">
        <v>179</v>
      </c>
    </row>
    <row r="163" s="236" customFormat="true" ht="13.5" hidden="false" customHeight="false" outlineLevel="0" collapsed="false">
      <c r="B163" s="237"/>
      <c r="D163" s="201" t="s">
        <v>215</v>
      </c>
      <c r="E163" s="238"/>
      <c r="F163" s="239" t="s">
        <v>520</v>
      </c>
      <c r="H163" s="238"/>
      <c r="I163" s="240"/>
      <c r="L163" s="237"/>
      <c r="M163" s="241"/>
      <c r="N163" s="242"/>
      <c r="O163" s="242"/>
      <c r="P163" s="242"/>
      <c r="Q163" s="242"/>
      <c r="R163" s="242"/>
      <c r="S163" s="242"/>
      <c r="T163" s="243"/>
      <c r="AT163" s="238" t="s">
        <v>215</v>
      </c>
      <c r="AU163" s="238" t="s">
        <v>84</v>
      </c>
      <c r="AV163" s="236" t="s">
        <v>23</v>
      </c>
      <c r="AW163" s="236" t="s">
        <v>39</v>
      </c>
      <c r="AX163" s="236" t="s">
        <v>75</v>
      </c>
      <c r="AY163" s="238" t="s">
        <v>179</v>
      </c>
    </row>
    <row r="164" s="169" customFormat="true" ht="29.85" hidden="false" customHeight="true" outlineLevel="0" collapsed="false">
      <c r="B164" s="170"/>
      <c r="D164" s="181" t="s">
        <v>74</v>
      </c>
      <c r="E164" s="182" t="s">
        <v>521</v>
      </c>
      <c r="F164" s="182" t="s">
        <v>522</v>
      </c>
      <c r="I164" s="173"/>
      <c r="J164" s="183" t="n">
        <f aca="false">BK164</f>
        <v>0</v>
      </c>
      <c r="L164" s="170"/>
      <c r="M164" s="175"/>
      <c r="N164" s="176"/>
      <c r="O164" s="176"/>
      <c r="P164" s="177" t="n">
        <f aca="false">SUM(P165:P176)</f>
        <v>0</v>
      </c>
      <c r="Q164" s="176"/>
      <c r="R164" s="177" t="n">
        <f aca="false">SUM(R165:R176)</f>
        <v>0</v>
      </c>
      <c r="S164" s="176"/>
      <c r="T164" s="178" t="n">
        <f aca="false">SUM(T165:T176)</f>
        <v>0</v>
      </c>
      <c r="AR164" s="171" t="s">
        <v>200</v>
      </c>
      <c r="AT164" s="179" t="s">
        <v>74</v>
      </c>
      <c r="AU164" s="179" t="s">
        <v>23</v>
      </c>
      <c r="AY164" s="171" t="s">
        <v>179</v>
      </c>
      <c r="BK164" s="180" t="n">
        <f aca="false">SUM(BK165:BK176)</f>
        <v>0</v>
      </c>
    </row>
    <row r="165" s="31" customFormat="true" ht="22.5" hidden="false" customHeight="true" outlineLevel="0" collapsed="false">
      <c r="B165" s="184"/>
      <c r="C165" s="185" t="s">
        <v>314</v>
      </c>
      <c r="D165" s="185" t="s">
        <v>181</v>
      </c>
      <c r="E165" s="186" t="s">
        <v>524</v>
      </c>
      <c r="F165" s="187" t="s">
        <v>525</v>
      </c>
      <c r="G165" s="188" t="s">
        <v>526</v>
      </c>
      <c r="H165" s="189" t="n">
        <v>1</v>
      </c>
      <c r="I165" s="190"/>
      <c r="J165" s="191" t="n">
        <f aca="false">ROUND(I165*H165,2)</f>
        <v>0</v>
      </c>
      <c r="K165" s="187" t="s">
        <v>184</v>
      </c>
      <c r="L165" s="32"/>
      <c r="M165" s="192"/>
      <c r="N165" s="193" t="s">
        <v>46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497</v>
      </c>
      <c r="AT165" s="11" t="s">
        <v>181</v>
      </c>
      <c r="AU165" s="11" t="s">
        <v>84</v>
      </c>
      <c r="AY165" s="11" t="s">
        <v>179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497</v>
      </c>
      <c r="BM165" s="11" t="s">
        <v>578</v>
      </c>
    </row>
    <row r="166" s="31" customFormat="true" ht="13.5" hidden="false" customHeight="false" outlineLevel="0" collapsed="false">
      <c r="B166" s="32"/>
      <c r="D166" s="197" t="s">
        <v>186</v>
      </c>
      <c r="F166" s="198" t="s">
        <v>528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86</v>
      </c>
      <c r="AU166" s="11" t="s">
        <v>84</v>
      </c>
    </row>
    <row r="167" s="31" customFormat="true" ht="22.5" hidden="false" customHeight="true" outlineLevel="0" collapsed="false">
      <c r="B167" s="184"/>
      <c r="C167" s="185" t="s">
        <v>319</v>
      </c>
      <c r="D167" s="185" t="s">
        <v>181</v>
      </c>
      <c r="E167" s="186" t="s">
        <v>530</v>
      </c>
      <c r="F167" s="187" t="s">
        <v>531</v>
      </c>
      <c r="G167" s="188" t="s">
        <v>526</v>
      </c>
      <c r="H167" s="189" t="n">
        <v>1</v>
      </c>
      <c r="I167" s="190"/>
      <c r="J167" s="191" t="n">
        <f aca="false">ROUND(I167*H167,2)</f>
        <v>0</v>
      </c>
      <c r="K167" s="187" t="s">
        <v>184</v>
      </c>
      <c r="L167" s="32"/>
      <c r="M167" s="192"/>
      <c r="N167" s="193" t="s">
        <v>46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497</v>
      </c>
      <c r="AT167" s="11" t="s">
        <v>181</v>
      </c>
      <c r="AU167" s="11" t="s">
        <v>84</v>
      </c>
      <c r="AY167" s="11" t="s">
        <v>179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497</v>
      </c>
      <c r="BM167" s="11" t="s">
        <v>579</v>
      </c>
    </row>
    <row r="168" s="31" customFormat="true" ht="13.5" hidden="false" customHeight="false" outlineLevel="0" collapsed="false">
      <c r="B168" s="32"/>
      <c r="D168" s="197" t="s">
        <v>186</v>
      </c>
      <c r="F168" s="198" t="s">
        <v>533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86</v>
      </c>
      <c r="AU168" s="11" t="s">
        <v>84</v>
      </c>
    </row>
    <row r="169" s="31" customFormat="true" ht="22.5" hidden="false" customHeight="true" outlineLevel="0" collapsed="false">
      <c r="B169" s="184"/>
      <c r="C169" s="185" t="s">
        <v>324</v>
      </c>
      <c r="D169" s="185" t="s">
        <v>181</v>
      </c>
      <c r="E169" s="186" t="s">
        <v>535</v>
      </c>
      <c r="F169" s="187" t="s">
        <v>536</v>
      </c>
      <c r="G169" s="188" t="s">
        <v>526</v>
      </c>
      <c r="H169" s="189" t="n">
        <v>1</v>
      </c>
      <c r="I169" s="190"/>
      <c r="J169" s="191" t="n">
        <f aca="false">ROUND(I169*H169,2)</f>
        <v>0</v>
      </c>
      <c r="K169" s="187" t="s">
        <v>184</v>
      </c>
      <c r="L169" s="32"/>
      <c r="M169" s="192"/>
      <c r="N169" s="193" t="s">
        <v>46</v>
      </c>
      <c r="O169" s="33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497</v>
      </c>
      <c r="AT169" s="11" t="s">
        <v>181</v>
      </c>
      <c r="AU169" s="11" t="s">
        <v>84</v>
      </c>
      <c r="AY169" s="11" t="s">
        <v>179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497</v>
      </c>
      <c r="BM169" s="11" t="s">
        <v>580</v>
      </c>
    </row>
    <row r="170" s="31" customFormat="true" ht="13.5" hidden="false" customHeight="false" outlineLevel="0" collapsed="false">
      <c r="B170" s="32"/>
      <c r="D170" s="197" t="s">
        <v>186</v>
      </c>
      <c r="F170" s="198" t="s">
        <v>538</v>
      </c>
      <c r="I170" s="199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86</v>
      </c>
      <c r="AU170" s="11" t="s">
        <v>84</v>
      </c>
    </row>
    <row r="171" s="31" customFormat="true" ht="22.5" hidden="false" customHeight="true" outlineLevel="0" collapsed="false">
      <c r="B171" s="184"/>
      <c r="C171" s="185" t="s">
        <v>124</v>
      </c>
      <c r="D171" s="185" t="s">
        <v>181</v>
      </c>
      <c r="E171" s="186" t="s">
        <v>540</v>
      </c>
      <c r="F171" s="187" t="s">
        <v>541</v>
      </c>
      <c r="G171" s="188" t="s">
        <v>526</v>
      </c>
      <c r="H171" s="189" t="n">
        <v>1</v>
      </c>
      <c r="I171" s="190"/>
      <c r="J171" s="191" t="n">
        <f aca="false">ROUND(I171*H171,2)</f>
        <v>0</v>
      </c>
      <c r="K171" s="187" t="s">
        <v>184</v>
      </c>
      <c r="L171" s="32"/>
      <c r="M171" s="192"/>
      <c r="N171" s="193" t="s">
        <v>46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497</v>
      </c>
      <c r="AT171" s="11" t="s">
        <v>181</v>
      </c>
      <c r="AU171" s="11" t="s">
        <v>84</v>
      </c>
      <c r="AY171" s="11" t="s">
        <v>179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497</v>
      </c>
      <c r="BM171" s="11" t="s">
        <v>581</v>
      </c>
    </row>
    <row r="172" s="31" customFormat="true" ht="13.5" hidden="false" customHeight="false" outlineLevel="0" collapsed="false">
      <c r="B172" s="32"/>
      <c r="D172" s="201" t="s">
        <v>186</v>
      </c>
      <c r="F172" s="202" t="s">
        <v>543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86</v>
      </c>
      <c r="AU172" s="11" t="s">
        <v>84</v>
      </c>
    </row>
    <row r="173" s="236" customFormat="true" ht="13.5" hidden="false" customHeight="false" outlineLevel="0" collapsed="false">
      <c r="B173" s="237"/>
      <c r="D173" s="201" t="s">
        <v>215</v>
      </c>
      <c r="E173" s="238"/>
      <c r="F173" s="239" t="s">
        <v>544</v>
      </c>
      <c r="H173" s="238"/>
      <c r="I173" s="240"/>
      <c r="L173" s="237"/>
      <c r="M173" s="241"/>
      <c r="N173" s="242"/>
      <c r="O173" s="242"/>
      <c r="P173" s="242"/>
      <c r="Q173" s="242"/>
      <c r="R173" s="242"/>
      <c r="S173" s="242"/>
      <c r="T173" s="243"/>
      <c r="AT173" s="238" t="s">
        <v>215</v>
      </c>
      <c r="AU173" s="238" t="s">
        <v>84</v>
      </c>
      <c r="AV173" s="236" t="s">
        <v>23</v>
      </c>
      <c r="AW173" s="236" t="s">
        <v>39</v>
      </c>
      <c r="AX173" s="236" t="s">
        <v>75</v>
      </c>
      <c r="AY173" s="238" t="s">
        <v>179</v>
      </c>
    </row>
    <row r="174" s="203" customFormat="true" ht="13.5" hidden="false" customHeight="false" outlineLevel="0" collapsed="false">
      <c r="B174" s="204"/>
      <c r="D174" s="197" t="s">
        <v>215</v>
      </c>
      <c r="E174" s="205"/>
      <c r="F174" s="206" t="s">
        <v>23</v>
      </c>
      <c r="H174" s="207" t="n">
        <v>1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12" t="s">
        <v>215</v>
      </c>
      <c r="AU174" s="212" t="s">
        <v>84</v>
      </c>
      <c r="AV174" s="203" t="s">
        <v>84</v>
      </c>
      <c r="AW174" s="203" t="s">
        <v>39</v>
      </c>
      <c r="AX174" s="203" t="s">
        <v>23</v>
      </c>
      <c r="AY174" s="212" t="s">
        <v>179</v>
      </c>
    </row>
    <row r="175" s="31" customFormat="true" ht="22.5" hidden="false" customHeight="true" outlineLevel="0" collapsed="false">
      <c r="B175" s="184"/>
      <c r="C175" s="185" t="s">
        <v>333</v>
      </c>
      <c r="D175" s="185" t="s">
        <v>181</v>
      </c>
      <c r="E175" s="186" t="s">
        <v>546</v>
      </c>
      <c r="F175" s="187" t="s">
        <v>547</v>
      </c>
      <c r="G175" s="188" t="s">
        <v>526</v>
      </c>
      <c r="H175" s="189" t="n">
        <v>1</v>
      </c>
      <c r="I175" s="190"/>
      <c r="J175" s="191" t="n">
        <f aca="false">ROUND(I175*H175,2)</f>
        <v>0</v>
      </c>
      <c r="K175" s="187" t="s">
        <v>184</v>
      </c>
      <c r="L175" s="32"/>
      <c r="M175" s="192"/>
      <c r="N175" s="193" t="s">
        <v>46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497</v>
      </c>
      <c r="AT175" s="11" t="s">
        <v>181</v>
      </c>
      <c r="AU175" s="11" t="s">
        <v>84</v>
      </c>
      <c r="AY175" s="11" t="s">
        <v>179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497</v>
      </c>
      <c r="BM175" s="11" t="s">
        <v>582</v>
      </c>
    </row>
    <row r="176" s="31" customFormat="true" ht="13.5" hidden="false" customHeight="false" outlineLevel="0" collapsed="false">
      <c r="B176" s="32"/>
      <c r="D176" s="201" t="s">
        <v>186</v>
      </c>
      <c r="F176" s="202" t="s">
        <v>549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86</v>
      </c>
      <c r="AU176" s="11" t="s">
        <v>84</v>
      </c>
    </row>
    <row r="177" s="169" customFormat="true" ht="29.85" hidden="false" customHeight="true" outlineLevel="0" collapsed="false">
      <c r="B177" s="170"/>
      <c r="D177" s="181" t="s">
        <v>74</v>
      </c>
      <c r="E177" s="182" t="s">
        <v>550</v>
      </c>
      <c r="F177" s="182" t="s">
        <v>551</v>
      </c>
      <c r="I177" s="173"/>
      <c r="J177" s="183" t="n">
        <f aca="false">BK177</f>
        <v>0</v>
      </c>
      <c r="L177" s="170"/>
      <c r="M177" s="175"/>
      <c r="N177" s="176"/>
      <c r="O177" s="176"/>
      <c r="P177" s="177" t="n">
        <f aca="false">SUM(P178:P181)</f>
        <v>0</v>
      </c>
      <c r="Q177" s="176"/>
      <c r="R177" s="177" t="n">
        <f aca="false">SUM(R178:R181)</f>
        <v>0</v>
      </c>
      <c r="S177" s="176"/>
      <c r="T177" s="178" t="n">
        <f aca="false">SUM(T178:T181)</f>
        <v>0</v>
      </c>
      <c r="AR177" s="171" t="s">
        <v>200</v>
      </c>
      <c r="AT177" s="179" t="s">
        <v>74</v>
      </c>
      <c r="AU177" s="179" t="s">
        <v>23</v>
      </c>
      <c r="AY177" s="171" t="s">
        <v>179</v>
      </c>
      <c r="BK177" s="180" t="n">
        <f aca="false">SUM(BK178:BK181)</f>
        <v>0</v>
      </c>
    </row>
    <row r="178" s="31" customFormat="true" ht="22.5" hidden="false" customHeight="true" outlineLevel="0" collapsed="false">
      <c r="B178" s="184"/>
      <c r="C178" s="185" t="s">
        <v>337</v>
      </c>
      <c r="D178" s="185" t="s">
        <v>181</v>
      </c>
      <c r="E178" s="186" t="s">
        <v>553</v>
      </c>
      <c r="F178" s="187" t="s">
        <v>554</v>
      </c>
      <c r="G178" s="188" t="s">
        <v>496</v>
      </c>
      <c r="H178" s="189" t="n">
        <v>10</v>
      </c>
      <c r="I178" s="190"/>
      <c r="J178" s="191" t="n">
        <f aca="false">ROUND(I178*H178,2)</f>
        <v>0</v>
      </c>
      <c r="K178" s="187" t="s">
        <v>184</v>
      </c>
      <c r="L178" s="32"/>
      <c r="M178" s="192"/>
      <c r="N178" s="193" t="s">
        <v>46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497</v>
      </c>
      <c r="AT178" s="11" t="s">
        <v>181</v>
      </c>
      <c r="AU178" s="11" t="s">
        <v>84</v>
      </c>
      <c r="AY178" s="11" t="s">
        <v>179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497</v>
      </c>
      <c r="BM178" s="11" t="s">
        <v>583</v>
      </c>
    </row>
    <row r="179" s="31" customFormat="true" ht="13.5" hidden="false" customHeight="false" outlineLevel="0" collapsed="false">
      <c r="B179" s="32"/>
      <c r="D179" s="201" t="s">
        <v>186</v>
      </c>
      <c r="F179" s="202" t="s">
        <v>556</v>
      </c>
      <c r="I179" s="199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86</v>
      </c>
      <c r="AU179" s="11" t="s">
        <v>84</v>
      </c>
    </row>
    <row r="180" s="236" customFormat="true" ht="13.5" hidden="false" customHeight="false" outlineLevel="0" collapsed="false">
      <c r="B180" s="237"/>
      <c r="D180" s="201" t="s">
        <v>215</v>
      </c>
      <c r="E180" s="238"/>
      <c r="F180" s="239" t="s">
        <v>557</v>
      </c>
      <c r="H180" s="238"/>
      <c r="I180" s="240"/>
      <c r="L180" s="237"/>
      <c r="M180" s="241"/>
      <c r="N180" s="242"/>
      <c r="O180" s="242"/>
      <c r="P180" s="242"/>
      <c r="Q180" s="242"/>
      <c r="R180" s="242"/>
      <c r="S180" s="242"/>
      <c r="T180" s="243"/>
      <c r="AT180" s="238" t="s">
        <v>215</v>
      </c>
      <c r="AU180" s="238" t="s">
        <v>84</v>
      </c>
      <c r="AV180" s="236" t="s">
        <v>23</v>
      </c>
      <c r="AW180" s="236" t="s">
        <v>39</v>
      </c>
      <c r="AX180" s="236" t="s">
        <v>75</v>
      </c>
      <c r="AY180" s="238" t="s">
        <v>179</v>
      </c>
    </row>
    <row r="181" s="203" customFormat="true" ht="13.5" hidden="false" customHeight="false" outlineLevel="0" collapsed="false">
      <c r="B181" s="204"/>
      <c r="D181" s="201" t="s">
        <v>215</v>
      </c>
      <c r="E181" s="212"/>
      <c r="F181" s="214" t="s">
        <v>558</v>
      </c>
      <c r="H181" s="215" t="n">
        <v>10</v>
      </c>
      <c r="I181" s="208"/>
      <c r="L181" s="204"/>
      <c r="M181" s="248"/>
      <c r="N181" s="249"/>
      <c r="O181" s="249"/>
      <c r="P181" s="249"/>
      <c r="Q181" s="249"/>
      <c r="R181" s="249"/>
      <c r="S181" s="249"/>
      <c r="T181" s="250"/>
      <c r="AT181" s="212" t="s">
        <v>215</v>
      </c>
      <c r="AU181" s="212" t="s">
        <v>84</v>
      </c>
      <c r="AV181" s="203" t="s">
        <v>84</v>
      </c>
      <c r="AW181" s="203" t="s">
        <v>39</v>
      </c>
      <c r="AX181" s="203" t="s">
        <v>23</v>
      </c>
      <c r="AY181" s="212" t="s">
        <v>179</v>
      </c>
    </row>
    <row r="182" s="31" customFormat="true" ht="6.95" hidden="false" customHeight="true" outlineLevel="0" collapsed="false">
      <c r="B182" s="53"/>
      <c r="C182" s="54"/>
      <c r="D182" s="54"/>
      <c r="E182" s="54"/>
      <c r="F182" s="54"/>
      <c r="G182" s="54"/>
      <c r="H182" s="54"/>
      <c r="I182" s="133"/>
      <c r="J182" s="54"/>
      <c r="K182" s="54"/>
      <c r="L182" s="32"/>
    </row>
    <row r="315" customFormat="false" ht="13.5" hidden="false" customHeight="false" outlineLevel="0" collapsed="false">
      <c r="AT315" s="251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  <c r="AZ2" s="11" t="s">
        <v>101</v>
      </c>
      <c r="BA2" s="11" t="s">
        <v>102</v>
      </c>
      <c r="BB2" s="11" t="s">
        <v>103</v>
      </c>
      <c r="BC2" s="11" t="s">
        <v>205</v>
      </c>
      <c r="BD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  <c r="AZ3" s="11" t="s">
        <v>105</v>
      </c>
      <c r="BA3" s="11" t="s">
        <v>102</v>
      </c>
      <c r="BB3" s="11" t="s">
        <v>103</v>
      </c>
      <c r="BC3" s="11" t="s">
        <v>584</v>
      </c>
      <c r="BD3" s="11" t="s">
        <v>84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108</v>
      </c>
      <c r="BA4" s="11" t="s">
        <v>109</v>
      </c>
      <c r="BB4" s="11" t="s">
        <v>103</v>
      </c>
      <c r="BC4" s="11" t="s">
        <v>585</v>
      </c>
      <c r="BD4" s="11" t="s">
        <v>84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111</v>
      </c>
      <c r="BA5" s="11" t="s">
        <v>112</v>
      </c>
      <c r="BB5" s="11" t="s">
        <v>113</v>
      </c>
      <c r="BC5" s="11" t="s">
        <v>586</v>
      </c>
      <c r="BD5" s="11" t="s">
        <v>104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  <c r="AZ6" s="11" t="s">
        <v>115</v>
      </c>
      <c r="BA6" s="11" t="s">
        <v>116</v>
      </c>
      <c r="BB6" s="11" t="s">
        <v>113</v>
      </c>
      <c r="BC6" s="11" t="s">
        <v>10</v>
      </c>
      <c r="BD6" s="11" t="s">
        <v>104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LITVÍNOV PŘECHODY</v>
      </c>
      <c r="F7" s="114"/>
      <c r="G7" s="114"/>
      <c r="H7" s="114"/>
      <c r="I7" s="113"/>
      <c r="J7" s="16"/>
      <c r="K7" s="18"/>
      <c r="AZ7" s="11" t="s">
        <v>118</v>
      </c>
      <c r="BA7" s="11" t="s">
        <v>119</v>
      </c>
      <c r="BB7" s="11" t="s">
        <v>113</v>
      </c>
      <c r="BC7" s="11" t="s">
        <v>587</v>
      </c>
      <c r="BD7" s="11" t="s">
        <v>104</v>
      </c>
    </row>
    <row r="8" s="31" customFormat="true" ht="15" hidden="false" customHeight="false" outlineLevel="0" collapsed="false">
      <c r="B8" s="32"/>
      <c r="C8" s="33"/>
      <c r="D8" s="26" t="s">
        <v>121</v>
      </c>
      <c r="E8" s="33"/>
      <c r="F8" s="33"/>
      <c r="G8" s="33"/>
      <c r="H8" s="33"/>
      <c r="I8" s="115"/>
      <c r="J8" s="33"/>
      <c r="K8" s="37"/>
      <c r="AZ8" s="11" t="s">
        <v>122</v>
      </c>
      <c r="BA8" s="11" t="s">
        <v>123</v>
      </c>
      <c r="BB8" s="11" t="s">
        <v>113</v>
      </c>
      <c r="BC8" s="11" t="s">
        <v>280</v>
      </c>
      <c r="BD8" s="11" t="s">
        <v>104</v>
      </c>
    </row>
    <row r="9" s="31" customFormat="true" ht="36.95" hidden="false" customHeight="true" outlineLevel="0" collapsed="false">
      <c r="B9" s="32"/>
      <c r="C9" s="33"/>
      <c r="D9" s="33"/>
      <c r="E9" s="116" t="s">
        <v>588</v>
      </c>
      <c r="F9" s="116"/>
      <c r="G9" s="116"/>
      <c r="H9" s="116"/>
      <c r="I9" s="115"/>
      <c r="J9" s="33"/>
      <c r="K9" s="37"/>
      <c r="AZ9" s="11" t="s">
        <v>126</v>
      </c>
      <c r="BA9" s="11" t="s">
        <v>127</v>
      </c>
      <c r="BB9" s="11" t="s">
        <v>128</v>
      </c>
      <c r="BC9" s="11" t="s">
        <v>589</v>
      </c>
      <c r="BD9" s="11" t="s">
        <v>84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  <c r="AZ10" s="11" t="s">
        <v>130</v>
      </c>
      <c r="BA10" s="11" t="s">
        <v>127</v>
      </c>
      <c r="BB10" s="11" t="s">
        <v>128</v>
      </c>
      <c r="BC10" s="11" t="s">
        <v>590</v>
      </c>
      <c r="BD10" s="11" t="s">
        <v>84</v>
      </c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  <c r="AZ11" s="11" t="s">
        <v>132</v>
      </c>
      <c r="BA11" s="11" t="s">
        <v>127</v>
      </c>
      <c r="BB11" s="11" t="s">
        <v>128</v>
      </c>
      <c r="BC11" s="11" t="s">
        <v>591</v>
      </c>
      <c r="BD11" s="11" t="s">
        <v>84</v>
      </c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592</v>
      </c>
      <c r="G12" s="33"/>
      <c r="H12" s="33"/>
      <c r="I12" s="117" t="s">
        <v>26</v>
      </c>
      <c r="J12" s="67" t="str">
        <f aca="false">'Rekapitulace stavby'!AN8</f>
        <v>26.6.2017</v>
      </c>
      <c r="K12" s="37"/>
      <c r="AZ12" s="11" t="s">
        <v>135</v>
      </c>
      <c r="BA12" s="11" t="s">
        <v>136</v>
      </c>
      <c r="BB12" s="11" t="s">
        <v>137</v>
      </c>
      <c r="BC12" s="11" t="s">
        <v>367</v>
      </c>
      <c r="BD12" s="11" t="s">
        <v>104</v>
      </c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  <c r="AZ13" s="11" t="s">
        <v>139</v>
      </c>
      <c r="BA13" s="11" t="s">
        <v>140</v>
      </c>
      <c r="BB13" s="11" t="s">
        <v>137</v>
      </c>
      <c r="BC13" s="11" t="s">
        <v>442</v>
      </c>
      <c r="BD13" s="11" t="s">
        <v>104</v>
      </c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  <c r="AZ14" s="11" t="s">
        <v>141</v>
      </c>
      <c r="BA14" s="11" t="s">
        <v>142</v>
      </c>
      <c r="BB14" s="11" t="s">
        <v>137</v>
      </c>
      <c r="BC14" s="11" t="s">
        <v>104</v>
      </c>
      <c r="BD14" s="11" t="s">
        <v>104</v>
      </c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  <c r="AZ15" s="11" t="s">
        <v>144</v>
      </c>
      <c r="BA15" s="11" t="s">
        <v>145</v>
      </c>
      <c r="BB15" s="11" t="s">
        <v>146</v>
      </c>
      <c r="BC15" s="11" t="s">
        <v>23</v>
      </c>
      <c r="BD15" s="11" t="s">
        <v>104</v>
      </c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0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8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87:BE319),2)</f>
        <v>0</v>
      </c>
      <c r="G30" s="33"/>
      <c r="H30" s="33"/>
      <c r="I30" s="128" t="n">
        <v>0.21</v>
      </c>
      <c r="J30" s="127" t="n">
        <f aca="false">ROUND(ROUND((SUM(BE87:BE31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87:BF319),2)</f>
        <v>0</v>
      </c>
      <c r="G31" s="33"/>
      <c r="H31" s="33"/>
      <c r="I31" s="128" t="n">
        <v>0.15</v>
      </c>
      <c r="J31" s="127" t="n">
        <f aca="false">ROUND(ROUND((SUM(BF87:BF31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87:BG31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87:BH31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87:BI31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4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ITVÍNOV PŘECHODY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2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03 - K17505 ÚPRAVY KOMUNIKACÍ - PŘECHODY - PODKRUŠNOHORSKÁ 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PODKRUŠNOHORSKÁ </v>
      </c>
      <c r="G49" s="33"/>
      <c r="H49" s="33"/>
      <c r="I49" s="117" t="s">
        <v>26</v>
      </c>
      <c r="J49" s="67" t="str">
        <f aca="false">IF(J12="","",J12)</f>
        <v>26.6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NED2D PROJEKT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8</v>
      </c>
      <c r="D54" s="46"/>
      <c r="E54" s="46"/>
      <c r="F54" s="46"/>
      <c r="G54" s="46"/>
      <c r="H54" s="46"/>
      <c r="I54" s="137"/>
      <c r="J54" s="138" t="s">
        <v>14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50</v>
      </c>
      <c r="D56" s="33"/>
      <c r="E56" s="33"/>
      <c r="F56" s="33"/>
      <c r="G56" s="33"/>
      <c r="H56" s="33"/>
      <c r="I56" s="115"/>
      <c r="J56" s="84" t="n">
        <f aca="false">J87</f>
        <v>0</v>
      </c>
      <c r="K56" s="37"/>
      <c r="AU56" s="11" t="s">
        <v>151</v>
      </c>
    </row>
    <row r="57" s="140" customFormat="true" ht="24.95" hidden="false" customHeight="true" outlineLevel="0" collapsed="false">
      <c r="B57" s="141"/>
      <c r="C57" s="142"/>
      <c r="D57" s="143" t="s">
        <v>152</v>
      </c>
      <c r="E57" s="144"/>
      <c r="F57" s="144"/>
      <c r="G57" s="144"/>
      <c r="H57" s="144"/>
      <c r="I57" s="145"/>
      <c r="J57" s="146" t="n">
        <f aca="false">J88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3</v>
      </c>
      <c r="E58" s="152"/>
      <c r="F58" s="152"/>
      <c r="G58" s="152"/>
      <c r="H58" s="152"/>
      <c r="I58" s="153"/>
      <c r="J58" s="154" t="n">
        <f aca="false">J89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4</v>
      </c>
      <c r="E59" s="152"/>
      <c r="F59" s="152"/>
      <c r="G59" s="152"/>
      <c r="H59" s="152"/>
      <c r="I59" s="153"/>
      <c r="J59" s="154" t="n">
        <f aca="false">J16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5</v>
      </c>
      <c r="E60" s="152"/>
      <c r="F60" s="152"/>
      <c r="G60" s="152"/>
      <c r="H60" s="152"/>
      <c r="I60" s="153"/>
      <c r="J60" s="154" t="n">
        <f aca="false">J19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6</v>
      </c>
      <c r="E61" s="152"/>
      <c r="F61" s="152"/>
      <c r="G61" s="152"/>
      <c r="H61" s="152"/>
      <c r="I61" s="153"/>
      <c r="J61" s="154" t="n">
        <f aca="false">J229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7</v>
      </c>
      <c r="E62" s="152"/>
      <c r="F62" s="152"/>
      <c r="G62" s="152"/>
      <c r="H62" s="152"/>
      <c r="I62" s="153"/>
      <c r="J62" s="154" t="n">
        <f aca="false">J257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8</v>
      </c>
      <c r="E63" s="152"/>
      <c r="F63" s="152"/>
      <c r="G63" s="152"/>
      <c r="H63" s="152"/>
      <c r="I63" s="153"/>
      <c r="J63" s="154" t="n">
        <f aca="false">J283</f>
        <v>0</v>
      </c>
      <c r="K63" s="155"/>
    </row>
    <row r="64" s="140" customFormat="true" ht="24.95" hidden="false" customHeight="true" outlineLevel="0" collapsed="false">
      <c r="B64" s="141"/>
      <c r="C64" s="142"/>
      <c r="D64" s="143" t="s">
        <v>159</v>
      </c>
      <c r="E64" s="144"/>
      <c r="F64" s="144"/>
      <c r="G64" s="144"/>
      <c r="H64" s="144"/>
      <c r="I64" s="145"/>
      <c r="J64" s="146" t="n">
        <f aca="false">J286</f>
        <v>0</v>
      </c>
      <c r="K64" s="147"/>
    </row>
    <row r="65" s="148" customFormat="true" ht="19.9" hidden="false" customHeight="true" outlineLevel="0" collapsed="false">
      <c r="B65" s="149"/>
      <c r="C65" s="150"/>
      <c r="D65" s="151" t="s">
        <v>160</v>
      </c>
      <c r="E65" s="152"/>
      <c r="F65" s="152"/>
      <c r="G65" s="152"/>
      <c r="H65" s="152"/>
      <c r="I65" s="153"/>
      <c r="J65" s="154" t="n">
        <f aca="false">J287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61</v>
      </c>
      <c r="E66" s="152"/>
      <c r="F66" s="152"/>
      <c r="G66" s="152"/>
      <c r="H66" s="152"/>
      <c r="I66" s="153"/>
      <c r="J66" s="154" t="n">
        <f aca="false">J302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62</v>
      </c>
      <c r="E67" s="152"/>
      <c r="F67" s="152"/>
      <c r="G67" s="152"/>
      <c r="H67" s="152"/>
      <c r="I67" s="153"/>
      <c r="J67" s="154" t="n">
        <f aca="false">J315</f>
        <v>0</v>
      </c>
      <c r="K67" s="155"/>
    </row>
    <row r="68" s="31" customFormat="true" ht="21.75" hidden="false" customHeight="true" outlineLevel="0" collapsed="false">
      <c r="B68" s="32"/>
      <c r="C68" s="33"/>
      <c r="D68" s="33"/>
      <c r="E68" s="33"/>
      <c r="F68" s="33"/>
      <c r="G68" s="33"/>
      <c r="H68" s="33"/>
      <c r="I68" s="115"/>
      <c r="J68" s="33"/>
      <c r="K68" s="37"/>
    </row>
    <row r="69" s="31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31" customFormat="true" ht="6.95" hidden="false" customHeight="true" outlineLevel="0" collapsed="false">
      <c r="B73" s="56"/>
      <c r="C73" s="57"/>
      <c r="D73" s="57"/>
      <c r="E73" s="57"/>
      <c r="F73" s="57"/>
      <c r="G73" s="57"/>
      <c r="H73" s="57"/>
      <c r="I73" s="134"/>
      <c r="J73" s="57"/>
      <c r="K73" s="57"/>
      <c r="L73" s="32"/>
    </row>
    <row r="74" s="31" customFormat="true" ht="36.95" hidden="false" customHeight="true" outlineLevel="0" collapsed="false">
      <c r="B74" s="32"/>
      <c r="C74" s="58" t="s">
        <v>163</v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4.45" hidden="false" customHeight="true" outlineLevel="0" collapsed="false">
      <c r="B76" s="32"/>
      <c r="C76" s="61" t="s">
        <v>18</v>
      </c>
      <c r="L76" s="32"/>
    </row>
    <row r="77" s="31" customFormat="true" ht="22.5" hidden="false" customHeight="true" outlineLevel="0" collapsed="false">
      <c r="B77" s="32"/>
      <c r="E77" s="114" t="str">
        <f aca="false">E7</f>
        <v>LITVÍNOV PŘECHODY</v>
      </c>
      <c r="F77" s="114"/>
      <c r="G77" s="114"/>
      <c r="H77" s="114"/>
      <c r="L77" s="32"/>
    </row>
    <row r="78" s="31" customFormat="true" ht="14.45" hidden="false" customHeight="true" outlineLevel="0" collapsed="false">
      <c r="B78" s="32"/>
      <c r="C78" s="61" t="s">
        <v>121</v>
      </c>
      <c r="L78" s="32"/>
    </row>
    <row r="79" s="31" customFormat="true" ht="23.25" hidden="false" customHeight="true" outlineLevel="0" collapsed="false">
      <c r="B79" s="32"/>
      <c r="E79" s="65" t="str">
        <f aca="false">E9</f>
        <v>SO03 - K17505 ÚPRAVY KOMUNIKACÍ - PŘECHODY - PODKRUŠNOHORSKÁ </v>
      </c>
      <c r="F79" s="65"/>
      <c r="G79" s="65"/>
      <c r="H79" s="65"/>
      <c r="L79" s="32"/>
    </row>
    <row r="80" s="31" customFormat="true" ht="6.95" hidden="false" customHeight="true" outlineLevel="0" collapsed="false">
      <c r="B80" s="32"/>
      <c r="L80" s="32"/>
    </row>
    <row r="81" s="31" customFormat="true" ht="18" hidden="false" customHeight="true" outlineLevel="0" collapsed="false">
      <c r="B81" s="32"/>
      <c r="C81" s="61" t="s">
        <v>24</v>
      </c>
      <c r="F81" s="156" t="str">
        <f aca="false">F12</f>
        <v>PODKRUŠNOHORSKÁ </v>
      </c>
      <c r="I81" s="157" t="s">
        <v>26</v>
      </c>
      <c r="J81" s="158" t="str">
        <f aca="false">IF(J12="","",J12)</f>
        <v>26.6.2017</v>
      </c>
      <c r="L81" s="32"/>
    </row>
    <row r="82" s="31" customFormat="true" ht="6.95" hidden="false" customHeight="true" outlineLevel="0" collapsed="false">
      <c r="B82" s="32"/>
      <c r="L82" s="32"/>
    </row>
    <row r="83" s="31" customFormat="true" ht="15" hidden="false" customHeight="false" outlineLevel="0" collapsed="false">
      <c r="B83" s="32"/>
      <c r="C83" s="61" t="s">
        <v>30</v>
      </c>
      <c r="F83" s="156" t="str">
        <f aca="false">E15</f>
        <v> </v>
      </c>
      <c r="I83" s="157" t="s">
        <v>36</v>
      </c>
      <c r="J83" s="156" t="str">
        <f aca="false">E21</f>
        <v>NED2D PROJEKT S.R.O.</v>
      </c>
      <c r="L83" s="32"/>
    </row>
    <row r="84" s="31" customFormat="true" ht="14.45" hidden="false" customHeight="true" outlineLevel="0" collapsed="false">
      <c r="B84" s="32"/>
      <c r="C84" s="61" t="s">
        <v>34</v>
      </c>
      <c r="F84" s="156" t="str">
        <f aca="false">IF(E18="","",E18)</f>
        <v/>
      </c>
      <c r="L84" s="32"/>
    </row>
    <row r="85" s="31" customFormat="true" ht="10.35" hidden="false" customHeight="true" outlineLevel="0" collapsed="false">
      <c r="B85" s="32"/>
      <c r="L85" s="32"/>
    </row>
    <row r="86" s="159" customFormat="true" ht="29.25" hidden="false" customHeight="true" outlineLevel="0" collapsed="false">
      <c r="B86" s="160"/>
      <c r="C86" s="161" t="s">
        <v>164</v>
      </c>
      <c r="D86" s="162" t="s">
        <v>60</v>
      </c>
      <c r="E86" s="162" t="s">
        <v>56</v>
      </c>
      <c r="F86" s="162" t="s">
        <v>165</v>
      </c>
      <c r="G86" s="162" t="s">
        <v>166</v>
      </c>
      <c r="H86" s="162" t="s">
        <v>167</v>
      </c>
      <c r="I86" s="163" t="s">
        <v>168</v>
      </c>
      <c r="J86" s="162" t="s">
        <v>149</v>
      </c>
      <c r="K86" s="164" t="s">
        <v>169</v>
      </c>
      <c r="L86" s="160"/>
      <c r="M86" s="77" t="s">
        <v>170</v>
      </c>
      <c r="N86" s="78" t="s">
        <v>45</v>
      </c>
      <c r="O86" s="78" t="s">
        <v>171</v>
      </c>
      <c r="P86" s="78" t="s">
        <v>172</v>
      </c>
      <c r="Q86" s="78" t="s">
        <v>173</v>
      </c>
      <c r="R86" s="78" t="s">
        <v>174</v>
      </c>
      <c r="S86" s="78" t="s">
        <v>175</v>
      </c>
      <c r="T86" s="79" t="s">
        <v>176</v>
      </c>
    </row>
    <row r="87" s="31" customFormat="true" ht="29.25" hidden="false" customHeight="true" outlineLevel="0" collapsed="false">
      <c r="B87" s="32"/>
      <c r="C87" s="81" t="s">
        <v>150</v>
      </c>
      <c r="J87" s="165" t="n">
        <f aca="false">BK87</f>
        <v>0</v>
      </c>
      <c r="L87" s="32"/>
      <c r="M87" s="80"/>
      <c r="N87" s="70"/>
      <c r="O87" s="70"/>
      <c r="P87" s="166" t="n">
        <f aca="false">P88+P286</f>
        <v>0</v>
      </c>
      <c r="Q87" s="70"/>
      <c r="R87" s="166" t="n">
        <f aca="false">R88+R286</f>
        <v>47.31853</v>
      </c>
      <c r="S87" s="70"/>
      <c r="T87" s="167" t="n">
        <f aca="false">T88+T286</f>
        <v>96.523</v>
      </c>
      <c r="AT87" s="11" t="s">
        <v>74</v>
      </c>
      <c r="AU87" s="11" t="s">
        <v>151</v>
      </c>
      <c r="BK87" s="168" t="n">
        <f aca="false">BK88+BK286</f>
        <v>0</v>
      </c>
    </row>
    <row r="88" s="169" customFormat="true" ht="37.35" hidden="false" customHeight="true" outlineLevel="0" collapsed="false">
      <c r="B88" s="170"/>
      <c r="D88" s="171" t="s">
        <v>74</v>
      </c>
      <c r="E88" s="172" t="s">
        <v>177</v>
      </c>
      <c r="F88" s="172" t="s">
        <v>178</v>
      </c>
      <c r="I88" s="173"/>
      <c r="J88" s="174" t="n">
        <f aca="false">BK88</f>
        <v>0</v>
      </c>
      <c r="L88" s="170"/>
      <c r="M88" s="175"/>
      <c r="N88" s="176"/>
      <c r="O88" s="176"/>
      <c r="P88" s="177" t="n">
        <f aca="false">P89+P169+P198+P229+P257+P283</f>
        <v>0</v>
      </c>
      <c r="Q88" s="176"/>
      <c r="R88" s="177" t="n">
        <f aca="false">R89+R169+R198+R229+R257+R283</f>
        <v>47.31853</v>
      </c>
      <c r="S88" s="176"/>
      <c r="T88" s="178" t="n">
        <f aca="false">T89+T169+T198+T229+T257+T283</f>
        <v>96.523</v>
      </c>
      <c r="AR88" s="171" t="s">
        <v>23</v>
      </c>
      <c r="AT88" s="179" t="s">
        <v>74</v>
      </c>
      <c r="AU88" s="179" t="s">
        <v>75</v>
      </c>
      <c r="AY88" s="171" t="s">
        <v>179</v>
      </c>
      <c r="BK88" s="180" t="n">
        <f aca="false">BK89+BK169+BK198+BK229+BK257+BK283</f>
        <v>0</v>
      </c>
    </row>
    <row r="89" s="169" customFormat="true" ht="19.9" hidden="false" customHeight="true" outlineLevel="0" collapsed="false">
      <c r="B89" s="170"/>
      <c r="D89" s="181" t="s">
        <v>74</v>
      </c>
      <c r="E89" s="182" t="s">
        <v>23</v>
      </c>
      <c r="F89" s="182" t="s">
        <v>180</v>
      </c>
      <c r="I89" s="173"/>
      <c r="J89" s="183" t="n">
        <f aca="false">BK89</f>
        <v>0</v>
      </c>
      <c r="L89" s="170"/>
      <c r="M89" s="175"/>
      <c r="N89" s="176"/>
      <c r="O89" s="176"/>
      <c r="P89" s="177" t="n">
        <f aca="false">SUM(P90:P168)</f>
        <v>0</v>
      </c>
      <c r="Q89" s="176"/>
      <c r="R89" s="177" t="n">
        <f aca="false">SUM(R90:R168)</f>
        <v>6.54549</v>
      </c>
      <c r="S89" s="176"/>
      <c r="T89" s="178" t="n">
        <f aca="false">SUM(T90:T168)</f>
        <v>96.195</v>
      </c>
      <c r="AR89" s="171" t="s">
        <v>23</v>
      </c>
      <c r="AT89" s="179" t="s">
        <v>74</v>
      </c>
      <c r="AU89" s="179" t="s">
        <v>23</v>
      </c>
      <c r="AY89" s="171" t="s">
        <v>179</v>
      </c>
      <c r="BK89" s="180" t="n">
        <f aca="false">SUM(BK90:BK168)</f>
        <v>0</v>
      </c>
    </row>
    <row r="90" s="31" customFormat="true" ht="22.5" hidden="false" customHeight="true" outlineLevel="0" collapsed="false">
      <c r="B90" s="184"/>
      <c r="C90" s="185" t="s">
        <v>23</v>
      </c>
      <c r="D90" s="185" t="s">
        <v>181</v>
      </c>
      <c r="E90" s="186" t="s">
        <v>192</v>
      </c>
      <c r="F90" s="187" t="s">
        <v>193</v>
      </c>
      <c r="G90" s="188" t="s">
        <v>113</v>
      </c>
      <c r="H90" s="189" t="n">
        <v>112</v>
      </c>
      <c r="I90" s="190"/>
      <c r="J90" s="191" t="n">
        <f aca="false">ROUND(I90*H90,2)</f>
        <v>0</v>
      </c>
      <c r="K90" s="187" t="s">
        <v>184</v>
      </c>
      <c r="L90" s="32"/>
      <c r="M90" s="192"/>
      <c r="N90" s="193" t="s">
        <v>46</v>
      </c>
      <c r="O90" s="33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235</v>
      </c>
      <c r="T90" s="195" t="n">
        <f aca="false">S90*H90</f>
        <v>26.32</v>
      </c>
      <c r="AR90" s="11" t="s">
        <v>143</v>
      </c>
      <c r="AT90" s="11" t="s">
        <v>181</v>
      </c>
      <c r="AU90" s="11" t="s">
        <v>84</v>
      </c>
      <c r="AY90" s="11" t="s">
        <v>179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43</v>
      </c>
      <c r="BM90" s="11" t="s">
        <v>194</v>
      </c>
    </row>
    <row r="91" s="31" customFormat="true" ht="40.5" hidden="false" customHeight="false" outlineLevel="0" collapsed="false">
      <c r="B91" s="32"/>
      <c r="D91" s="197" t="s">
        <v>186</v>
      </c>
      <c r="F91" s="198" t="s">
        <v>195</v>
      </c>
      <c r="I91" s="199"/>
      <c r="L91" s="32"/>
      <c r="M91" s="200"/>
      <c r="N91" s="33"/>
      <c r="O91" s="33"/>
      <c r="P91" s="33"/>
      <c r="Q91" s="33"/>
      <c r="R91" s="33"/>
      <c r="S91" s="33"/>
      <c r="T91" s="72"/>
      <c r="AT91" s="11" t="s">
        <v>186</v>
      </c>
      <c r="AU91" s="11" t="s">
        <v>84</v>
      </c>
    </row>
    <row r="92" s="31" customFormat="true" ht="22.5" hidden="false" customHeight="true" outlineLevel="0" collapsed="false">
      <c r="B92" s="184"/>
      <c r="C92" s="185" t="s">
        <v>84</v>
      </c>
      <c r="D92" s="185" t="s">
        <v>181</v>
      </c>
      <c r="E92" s="186" t="s">
        <v>593</v>
      </c>
      <c r="F92" s="187" t="s">
        <v>594</v>
      </c>
      <c r="G92" s="188" t="s">
        <v>113</v>
      </c>
      <c r="H92" s="189" t="n">
        <v>95</v>
      </c>
      <c r="I92" s="190"/>
      <c r="J92" s="191" t="n">
        <f aca="false">ROUND(I92*H92,2)</f>
        <v>0</v>
      </c>
      <c r="K92" s="187" t="s">
        <v>184</v>
      </c>
      <c r="L92" s="32"/>
      <c r="M92" s="192"/>
      <c r="N92" s="193" t="s">
        <v>46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098</v>
      </c>
      <c r="T92" s="195" t="n">
        <f aca="false">S92*H92</f>
        <v>9.31</v>
      </c>
      <c r="AR92" s="11" t="s">
        <v>143</v>
      </c>
      <c r="AT92" s="11" t="s">
        <v>181</v>
      </c>
      <c r="AU92" s="11" t="s">
        <v>84</v>
      </c>
      <c r="AY92" s="11" t="s">
        <v>179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43</v>
      </c>
      <c r="BM92" s="11" t="s">
        <v>595</v>
      </c>
    </row>
    <row r="93" s="31" customFormat="true" ht="40.5" hidden="false" customHeight="false" outlineLevel="0" collapsed="false">
      <c r="B93" s="32"/>
      <c r="D93" s="197" t="s">
        <v>186</v>
      </c>
      <c r="F93" s="198" t="s">
        <v>596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86</v>
      </c>
      <c r="AU93" s="11" t="s">
        <v>84</v>
      </c>
    </row>
    <row r="94" s="31" customFormat="true" ht="22.5" hidden="false" customHeight="true" outlineLevel="0" collapsed="false">
      <c r="B94" s="184"/>
      <c r="C94" s="185" t="s">
        <v>104</v>
      </c>
      <c r="D94" s="185" t="s">
        <v>181</v>
      </c>
      <c r="E94" s="186" t="s">
        <v>196</v>
      </c>
      <c r="F94" s="187" t="s">
        <v>197</v>
      </c>
      <c r="G94" s="188" t="s">
        <v>113</v>
      </c>
      <c r="H94" s="189" t="n">
        <v>80</v>
      </c>
      <c r="I94" s="190"/>
      <c r="J94" s="191" t="n">
        <f aca="false">ROUND(I94*H94,2)</f>
        <v>0</v>
      </c>
      <c r="K94" s="187" t="s">
        <v>184</v>
      </c>
      <c r="L94" s="32"/>
      <c r="M94" s="192"/>
      <c r="N94" s="193" t="s">
        <v>46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.181</v>
      </c>
      <c r="T94" s="195" t="n">
        <f aca="false">S94*H94</f>
        <v>14.48</v>
      </c>
      <c r="AR94" s="11" t="s">
        <v>143</v>
      </c>
      <c r="AT94" s="11" t="s">
        <v>181</v>
      </c>
      <c r="AU94" s="11" t="s">
        <v>84</v>
      </c>
      <c r="AY94" s="11" t="s">
        <v>179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43</v>
      </c>
      <c r="BM94" s="11" t="s">
        <v>198</v>
      </c>
    </row>
    <row r="95" s="31" customFormat="true" ht="40.5" hidden="false" customHeight="false" outlineLevel="0" collapsed="false">
      <c r="B95" s="32"/>
      <c r="D95" s="197" t="s">
        <v>186</v>
      </c>
      <c r="F95" s="198" t="s">
        <v>199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86</v>
      </c>
      <c r="AU95" s="11" t="s">
        <v>84</v>
      </c>
    </row>
    <row r="96" s="31" customFormat="true" ht="22.5" hidden="false" customHeight="true" outlineLevel="0" collapsed="false">
      <c r="B96" s="184"/>
      <c r="C96" s="185" t="s">
        <v>143</v>
      </c>
      <c r="D96" s="185" t="s">
        <v>181</v>
      </c>
      <c r="E96" s="186" t="s">
        <v>201</v>
      </c>
      <c r="F96" s="187" t="s">
        <v>202</v>
      </c>
      <c r="G96" s="188" t="s">
        <v>113</v>
      </c>
      <c r="H96" s="189" t="n">
        <v>175</v>
      </c>
      <c r="I96" s="190"/>
      <c r="J96" s="191" t="n">
        <f aca="false">ROUND(I96*H96,2)</f>
        <v>0</v>
      </c>
      <c r="K96" s="187" t="s">
        <v>184</v>
      </c>
      <c r="L96" s="32"/>
      <c r="M96" s="192"/>
      <c r="N96" s="193" t="s">
        <v>46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225</v>
      </c>
      <c r="T96" s="195" t="n">
        <f aca="false">S96*H96</f>
        <v>39.375</v>
      </c>
      <c r="AR96" s="11" t="s">
        <v>143</v>
      </c>
      <c r="AT96" s="11" t="s">
        <v>181</v>
      </c>
      <c r="AU96" s="11" t="s">
        <v>84</v>
      </c>
      <c r="AY96" s="11" t="s">
        <v>179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43</v>
      </c>
      <c r="BM96" s="11" t="s">
        <v>203</v>
      </c>
    </row>
    <row r="97" s="31" customFormat="true" ht="40.5" hidden="false" customHeight="false" outlineLevel="0" collapsed="false">
      <c r="B97" s="32"/>
      <c r="D97" s="197" t="s">
        <v>186</v>
      </c>
      <c r="F97" s="198" t="s">
        <v>204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86</v>
      </c>
      <c r="AU97" s="11" t="s">
        <v>84</v>
      </c>
    </row>
    <row r="98" s="31" customFormat="true" ht="22.5" hidden="false" customHeight="true" outlineLevel="0" collapsed="false">
      <c r="B98" s="184"/>
      <c r="C98" s="185" t="s">
        <v>200</v>
      </c>
      <c r="D98" s="185" t="s">
        <v>181</v>
      </c>
      <c r="E98" s="186" t="s">
        <v>597</v>
      </c>
      <c r="F98" s="187" t="s">
        <v>598</v>
      </c>
      <c r="G98" s="188" t="s">
        <v>137</v>
      </c>
      <c r="H98" s="189" t="n">
        <v>30</v>
      </c>
      <c r="I98" s="190"/>
      <c r="J98" s="191" t="n">
        <f aca="false">ROUND(I98*H98,2)</f>
        <v>0</v>
      </c>
      <c r="K98" s="187" t="s">
        <v>184</v>
      </c>
      <c r="L98" s="32"/>
      <c r="M98" s="192"/>
      <c r="N98" s="193" t="s">
        <v>46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205</v>
      </c>
      <c r="T98" s="195" t="n">
        <f aca="false">S98*H98</f>
        <v>6.15</v>
      </c>
      <c r="AR98" s="11" t="s">
        <v>143</v>
      </c>
      <c r="AT98" s="11" t="s">
        <v>181</v>
      </c>
      <c r="AU98" s="11" t="s">
        <v>84</v>
      </c>
      <c r="AY98" s="11" t="s">
        <v>179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3</v>
      </c>
      <c r="BM98" s="11" t="s">
        <v>599</v>
      </c>
    </row>
    <row r="99" s="31" customFormat="true" ht="27" hidden="false" customHeight="false" outlineLevel="0" collapsed="false">
      <c r="B99" s="32"/>
      <c r="D99" s="197" t="s">
        <v>186</v>
      </c>
      <c r="F99" s="198" t="s">
        <v>600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86</v>
      </c>
      <c r="AU99" s="11" t="s">
        <v>84</v>
      </c>
    </row>
    <row r="100" s="31" customFormat="true" ht="22.5" hidden="false" customHeight="true" outlineLevel="0" collapsed="false">
      <c r="B100" s="184"/>
      <c r="C100" s="185" t="s">
        <v>205</v>
      </c>
      <c r="D100" s="185" t="s">
        <v>181</v>
      </c>
      <c r="E100" s="186" t="s">
        <v>601</v>
      </c>
      <c r="F100" s="187" t="s">
        <v>602</v>
      </c>
      <c r="G100" s="188" t="s">
        <v>137</v>
      </c>
      <c r="H100" s="189" t="n">
        <v>14</v>
      </c>
      <c r="I100" s="190"/>
      <c r="J100" s="191" t="n">
        <f aca="false">ROUND(I100*H100,2)</f>
        <v>0</v>
      </c>
      <c r="K100" s="187" t="s">
        <v>184</v>
      </c>
      <c r="L100" s="32"/>
      <c r="M100" s="192"/>
      <c r="N100" s="193" t="s">
        <v>46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.04</v>
      </c>
      <c r="T100" s="195" t="n">
        <f aca="false">S100*H100</f>
        <v>0.56</v>
      </c>
      <c r="AR100" s="11" t="s">
        <v>143</v>
      </c>
      <c r="AT100" s="11" t="s">
        <v>181</v>
      </c>
      <c r="AU100" s="11" t="s">
        <v>84</v>
      </c>
      <c r="AY100" s="11" t="s">
        <v>179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3</v>
      </c>
      <c r="BM100" s="11" t="s">
        <v>603</v>
      </c>
    </row>
    <row r="101" s="31" customFormat="true" ht="27" hidden="false" customHeight="false" outlineLevel="0" collapsed="false">
      <c r="B101" s="32"/>
      <c r="D101" s="197" t="s">
        <v>186</v>
      </c>
      <c r="F101" s="198" t="s">
        <v>604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86</v>
      </c>
      <c r="AU101" s="11" t="s">
        <v>84</v>
      </c>
    </row>
    <row r="102" s="31" customFormat="true" ht="22.5" hidden="false" customHeight="true" outlineLevel="0" collapsed="false">
      <c r="B102" s="184"/>
      <c r="C102" s="185" t="s">
        <v>210</v>
      </c>
      <c r="D102" s="185" t="s">
        <v>181</v>
      </c>
      <c r="E102" s="186" t="s">
        <v>211</v>
      </c>
      <c r="F102" s="187" t="s">
        <v>212</v>
      </c>
      <c r="G102" s="188" t="s">
        <v>103</v>
      </c>
      <c r="H102" s="189" t="n">
        <v>6</v>
      </c>
      <c r="I102" s="190"/>
      <c r="J102" s="191" t="n">
        <f aca="false">ROUND(I102*H102,2)</f>
        <v>0</v>
      </c>
      <c r="K102" s="187" t="s">
        <v>184</v>
      </c>
      <c r="L102" s="32"/>
      <c r="M102" s="192"/>
      <c r="N102" s="193" t="s">
        <v>46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43</v>
      </c>
      <c r="AT102" s="11" t="s">
        <v>181</v>
      </c>
      <c r="AU102" s="11" t="s">
        <v>84</v>
      </c>
      <c r="AY102" s="11" t="s">
        <v>179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43</v>
      </c>
      <c r="BM102" s="11" t="s">
        <v>213</v>
      </c>
    </row>
    <row r="103" s="31" customFormat="true" ht="27" hidden="false" customHeight="false" outlineLevel="0" collapsed="false">
      <c r="B103" s="32"/>
      <c r="D103" s="201" t="s">
        <v>186</v>
      </c>
      <c r="F103" s="202" t="s">
        <v>214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86</v>
      </c>
      <c r="AU103" s="11" t="s">
        <v>84</v>
      </c>
    </row>
    <row r="104" s="203" customFormat="true" ht="13.5" hidden="false" customHeight="false" outlineLevel="0" collapsed="false">
      <c r="B104" s="204"/>
      <c r="D104" s="197" t="s">
        <v>215</v>
      </c>
      <c r="E104" s="205"/>
      <c r="F104" s="206" t="s">
        <v>101</v>
      </c>
      <c r="H104" s="207" t="n">
        <v>6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215</v>
      </c>
      <c r="AU104" s="212" t="s">
        <v>84</v>
      </c>
      <c r="AV104" s="203" t="s">
        <v>84</v>
      </c>
      <c r="AW104" s="203" t="s">
        <v>39</v>
      </c>
      <c r="AX104" s="203" t="s">
        <v>23</v>
      </c>
      <c r="AY104" s="212" t="s">
        <v>179</v>
      </c>
    </row>
    <row r="105" s="31" customFormat="true" ht="22.5" hidden="false" customHeight="true" outlineLevel="0" collapsed="false">
      <c r="B105" s="184"/>
      <c r="C105" s="185" t="s">
        <v>114</v>
      </c>
      <c r="D105" s="185" t="s">
        <v>181</v>
      </c>
      <c r="E105" s="186" t="s">
        <v>216</v>
      </c>
      <c r="F105" s="187" t="s">
        <v>217</v>
      </c>
      <c r="G105" s="188" t="s">
        <v>103</v>
      </c>
      <c r="H105" s="189" t="n">
        <v>3</v>
      </c>
      <c r="I105" s="190"/>
      <c r="J105" s="191" t="n">
        <f aca="false">ROUND(I105*H105,2)</f>
        <v>0</v>
      </c>
      <c r="K105" s="187" t="s">
        <v>184</v>
      </c>
      <c r="L105" s="32"/>
      <c r="M105" s="192"/>
      <c r="N105" s="193" t="s">
        <v>46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81</v>
      </c>
      <c r="AU105" s="11" t="s">
        <v>84</v>
      </c>
      <c r="AY105" s="11" t="s">
        <v>179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43</v>
      </c>
      <c r="BM105" s="11" t="s">
        <v>218</v>
      </c>
    </row>
    <row r="106" s="31" customFormat="true" ht="40.5" hidden="false" customHeight="false" outlineLevel="0" collapsed="false">
      <c r="B106" s="32"/>
      <c r="D106" s="201" t="s">
        <v>186</v>
      </c>
      <c r="F106" s="202" t="s">
        <v>219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86</v>
      </c>
      <c r="AU106" s="11" t="s">
        <v>84</v>
      </c>
    </row>
    <row r="107" s="31" customFormat="true" ht="27" hidden="false" customHeight="false" outlineLevel="0" collapsed="false">
      <c r="B107" s="32"/>
      <c r="D107" s="201" t="s">
        <v>220</v>
      </c>
      <c r="F107" s="213" t="s">
        <v>221</v>
      </c>
      <c r="I107" s="199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220</v>
      </c>
      <c r="AU107" s="11" t="s">
        <v>84</v>
      </c>
    </row>
    <row r="108" s="203" customFormat="true" ht="13.5" hidden="false" customHeight="false" outlineLevel="0" collapsed="false">
      <c r="B108" s="204"/>
      <c r="D108" s="201" t="s">
        <v>215</v>
      </c>
      <c r="E108" s="212"/>
      <c r="F108" s="214" t="s">
        <v>101</v>
      </c>
      <c r="H108" s="215" t="n">
        <v>6</v>
      </c>
      <c r="I108" s="208"/>
      <c r="L108" s="204"/>
      <c r="M108" s="209"/>
      <c r="N108" s="210"/>
      <c r="O108" s="210"/>
      <c r="P108" s="210"/>
      <c r="Q108" s="210"/>
      <c r="R108" s="210"/>
      <c r="S108" s="210"/>
      <c r="T108" s="211"/>
      <c r="AT108" s="212" t="s">
        <v>215</v>
      </c>
      <c r="AU108" s="212" t="s">
        <v>84</v>
      </c>
      <c r="AV108" s="203" t="s">
        <v>84</v>
      </c>
      <c r="AW108" s="203" t="s">
        <v>39</v>
      </c>
      <c r="AX108" s="203" t="s">
        <v>23</v>
      </c>
      <c r="AY108" s="212" t="s">
        <v>179</v>
      </c>
    </row>
    <row r="109" s="203" customFormat="true" ht="13.5" hidden="false" customHeight="false" outlineLevel="0" collapsed="false">
      <c r="B109" s="204"/>
      <c r="D109" s="197" t="s">
        <v>215</v>
      </c>
      <c r="F109" s="206" t="s">
        <v>605</v>
      </c>
      <c r="H109" s="207" t="n">
        <v>3</v>
      </c>
      <c r="I109" s="208"/>
      <c r="L109" s="204"/>
      <c r="M109" s="209"/>
      <c r="N109" s="210"/>
      <c r="O109" s="210"/>
      <c r="P109" s="210"/>
      <c r="Q109" s="210"/>
      <c r="R109" s="210"/>
      <c r="S109" s="210"/>
      <c r="T109" s="211"/>
      <c r="AT109" s="212" t="s">
        <v>215</v>
      </c>
      <c r="AU109" s="212" t="s">
        <v>84</v>
      </c>
      <c r="AV109" s="203" t="s">
        <v>84</v>
      </c>
      <c r="AW109" s="203" t="s">
        <v>5</v>
      </c>
      <c r="AX109" s="203" t="s">
        <v>23</v>
      </c>
      <c r="AY109" s="212" t="s">
        <v>179</v>
      </c>
    </row>
    <row r="110" s="31" customFormat="true" ht="22.5" hidden="false" customHeight="true" outlineLevel="0" collapsed="false">
      <c r="B110" s="184"/>
      <c r="C110" s="185" t="s">
        <v>223</v>
      </c>
      <c r="D110" s="185" t="s">
        <v>181</v>
      </c>
      <c r="E110" s="186" t="s">
        <v>224</v>
      </c>
      <c r="F110" s="187" t="s">
        <v>225</v>
      </c>
      <c r="G110" s="188" t="s">
        <v>103</v>
      </c>
      <c r="H110" s="189" t="n">
        <v>8.7</v>
      </c>
      <c r="I110" s="190"/>
      <c r="J110" s="191" t="n">
        <f aca="false">ROUND(I110*H110,2)</f>
        <v>0</v>
      </c>
      <c r="K110" s="187" t="s">
        <v>184</v>
      </c>
      <c r="L110" s="32"/>
      <c r="M110" s="192"/>
      <c r="N110" s="193" t="s">
        <v>46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3</v>
      </c>
      <c r="AT110" s="11" t="s">
        <v>181</v>
      </c>
      <c r="AU110" s="11" t="s">
        <v>84</v>
      </c>
      <c r="AY110" s="11" t="s">
        <v>179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3</v>
      </c>
      <c r="BM110" s="11" t="s">
        <v>226</v>
      </c>
    </row>
    <row r="111" s="31" customFormat="true" ht="27" hidden="false" customHeight="false" outlineLevel="0" collapsed="false">
      <c r="B111" s="32"/>
      <c r="D111" s="201" t="s">
        <v>186</v>
      </c>
      <c r="F111" s="202" t="s">
        <v>227</v>
      </c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86</v>
      </c>
      <c r="AU111" s="11" t="s">
        <v>84</v>
      </c>
    </row>
    <row r="112" s="31" customFormat="true" ht="27" hidden="false" customHeight="false" outlineLevel="0" collapsed="false">
      <c r="B112" s="32"/>
      <c r="D112" s="201" t="s">
        <v>220</v>
      </c>
      <c r="F112" s="213" t="s">
        <v>221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220</v>
      </c>
      <c r="AU112" s="11" t="s">
        <v>84</v>
      </c>
    </row>
    <row r="113" s="203" customFormat="true" ht="13.5" hidden="false" customHeight="false" outlineLevel="0" collapsed="false">
      <c r="B113" s="204"/>
      <c r="D113" s="201" t="s">
        <v>215</v>
      </c>
      <c r="E113" s="212"/>
      <c r="F113" s="214" t="s">
        <v>101</v>
      </c>
      <c r="H113" s="215" t="n">
        <v>6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215</v>
      </c>
      <c r="AU113" s="212" t="s">
        <v>84</v>
      </c>
      <c r="AV113" s="203" t="s">
        <v>84</v>
      </c>
      <c r="AW113" s="203" t="s">
        <v>39</v>
      </c>
      <c r="AX113" s="203" t="s">
        <v>75</v>
      </c>
      <c r="AY113" s="212" t="s">
        <v>179</v>
      </c>
    </row>
    <row r="114" s="203" customFormat="true" ht="13.5" hidden="false" customHeight="false" outlineLevel="0" collapsed="false">
      <c r="B114" s="204"/>
      <c r="D114" s="201" t="s">
        <v>215</v>
      </c>
      <c r="E114" s="212"/>
      <c r="F114" s="214" t="s">
        <v>105</v>
      </c>
      <c r="H114" s="215" t="n">
        <v>2.7</v>
      </c>
      <c r="I114" s="208"/>
      <c r="L114" s="204"/>
      <c r="M114" s="209"/>
      <c r="N114" s="210"/>
      <c r="O114" s="210"/>
      <c r="P114" s="210"/>
      <c r="Q114" s="210"/>
      <c r="R114" s="210"/>
      <c r="S114" s="210"/>
      <c r="T114" s="211"/>
      <c r="AT114" s="212" t="s">
        <v>215</v>
      </c>
      <c r="AU114" s="212" t="s">
        <v>84</v>
      </c>
      <c r="AV114" s="203" t="s">
        <v>84</v>
      </c>
      <c r="AW114" s="203" t="s">
        <v>39</v>
      </c>
      <c r="AX114" s="203" t="s">
        <v>75</v>
      </c>
      <c r="AY114" s="212" t="s">
        <v>179</v>
      </c>
    </row>
    <row r="115" s="216" customFormat="true" ht="13.5" hidden="false" customHeight="false" outlineLevel="0" collapsed="false">
      <c r="B115" s="217"/>
      <c r="D115" s="197" t="s">
        <v>215</v>
      </c>
      <c r="E115" s="218"/>
      <c r="F115" s="219" t="s">
        <v>228</v>
      </c>
      <c r="H115" s="220" t="n">
        <v>8.7</v>
      </c>
      <c r="I115" s="221"/>
      <c r="L115" s="217"/>
      <c r="M115" s="222"/>
      <c r="N115" s="223"/>
      <c r="O115" s="223"/>
      <c r="P115" s="223"/>
      <c r="Q115" s="223"/>
      <c r="R115" s="223"/>
      <c r="S115" s="223"/>
      <c r="T115" s="224"/>
      <c r="AT115" s="225" t="s">
        <v>215</v>
      </c>
      <c r="AU115" s="225" t="s">
        <v>84</v>
      </c>
      <c r="AV115" s="216" t="s">
        <v>143</v>
      </c>
      <c r="AW115" s="216" t="s">
        <v>39</v>
      </c>
      <c r="AX115" s="216" t="s">
        <v>23</v>
      </c>
      <c r="AY115" s="225" t="s">
        <v>179</v>
      </c>
    </row>
    <row r="116" s="31" customFormat="true" ht="22.5" hidden="false" customHeight="true" outlineLevel="0" collapsed="false">
      <c r="B116" s="184"/>
      <c r="C116" s="185" t="s">
        <v>28</v>
      </c>
      <c r="D116" s="185" t="s">
        <v>181</v>
      </c>
      <c r="E116" s="186" t="s">
        <v>229</v>
      </c>
      <c r="F116" s="187" t="s">
        <v>230</v>
      </c>
      <c r="G116" s="188" t="s">
        <v>103</v>
      </c>
      <c r="H116" s="189" t="n">
        <v>1</v>
      </c>
      <c r="I116" s="190"/>
      <c r="J116" s="191" t="n">
        <f aca="false">ROUND(I116*H116,2)</f>
        <v>0</v>
      </c>
      <c r="K116" s="187" t="s">
        <v>184</v>
      </c>
      <c r="L116" s="32"/>
      <c r="M116" s="192"/>
      <c r="N116" s="193" t="s">
        <v>46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3</v>
      </c>
      <c r="AT116" s="11" t="s">
        <v>181</v>
      </c>
      <c r="AU116" s="11" t="s">
        <v>84</v>
      </c>
      <c r="AY116" s="11" t="s">
        <v>179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3</v>
      </c>
      <c r="BM116" s="11" t="s">
        <v>231</v>
      </c>
    </row>
    <row r="117" s="31" customFormat="true" ht="13.5" hidden="false" customHeight="false" outlineLevel="0" collapsed="false">
      <c r="B117" s="32"/>
      <c r="D117" s="201" t="s">
        <v>186</v>
      </c>
      <c r="F117" s="202" t="s">
        <v>232</v>
      </c>
      <c r="I117" s="199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86</v>
      </c>
      <c r="AU117" s="11" t="s">
        <v>84</v>
      </c>
    </row>
    <row r="118" s="203" customFormat="true" ht="13.5" hidden="false" customHeight="false" outlineLevel="0" collapsed="false">
      <c r="B118" s="204"/>
      <c r="D118" s="197" t="s">
        <v>215</v>
      </c>
      <c r="E118" s="205"/>
      <c r="F118" s="206" t="s">
        <v>144</v>
      </c>
      <c r="H118" s="207" t="n">
        <v>1</v>
      </c>
      <c r="I118" s="208"/>
      <c r="L118" s="204"/>
      <c r="M118" s="209"/>
      <c r="N118" s="210"/>
      <c r="O118" s="210"/>
      <c r="P118" s="210"/>
      <c r="Q118" s="210"/>
      <c r="R118" s="210"/>
      <c r="S118" s="210"/>
      <c r="T118" s="211"/>
      <c r="AT118" s="212" t="s">
        <v>215</v>
      </c>
      <c r="AU118" s="212" t="s">
        <v>84</v>
      </c>
      <c r="AV118" s="203" t="s">
        <v>84</v>
      </c>
      <c r="AW118" s="203" t="s">
        <v>39</v>
      </c>
      <c r="AX118" s="203" t="s">
        <v>23</v>
      </c>
      <c r="AY118" s="212" t="s">
        <v>179</v>
      </c>
    </row>
    <row r="119" s="31" customFormat="true" ht="22.5" hidden="false" customHeight="true" outlineLevel="0" collapsed="false">
      <c r="B119" s="184"/>
      <c r="C119" s="185" t="s">
        <v>233</v>
      </c>
      <c r="D119" s="185" t="s">
        <v>181</v>
      </c>
      <c r="E119" s="186" t="s">
        <v>234</v>
      </c>
      <c r="F119" s="187" t="s">
        <v>235</v>
      </c>
      <c r="G119" s="188" t="s">
        <v>103</v>
      </c>
      <c r="H119" s="189" t="n">
        <v>2.7</v>
      </c>
      <c r="I119" s="190"/>
      <c r="J119" s="191" t="n">
        <f aca="false">ROUND(I119*H119,2)</f>
        <v>0</v>
      </c>
      <c r="K119" s="187" t="s">
        <v>184</v>
      </c>
      <c r="L119" s="32"/>
      <c r="M119" s="192"/>
      <c r="N119" s="193" t="s">
        <v>46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3</v>
      </c>
      <c r="AT119" s="11" t="s">
        <v>181</v>
      </c>
      <c r="AU119" s="11" t="s">
        <v>84</v>
      </c>
      <c r="AY119" s="11" t="s">
        <v>179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3</v>
      </c>
      <c r="BM119" s="11" t="s">
        <v>236</v>
      </c>
    </row>
    <row r="120" s="31" customFormat="true" ht="27" hidden="false" customHeight="false" outlineLevel="0" collapsed="false">
      <c r="B120" s="32"/>
      <c r="D120" s="201" t="s">
        <v>186</v>
      </c>
      <c r="F120" s="202" t="s">
        <v>237</v>
      </c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86</v>
      </c>
      <c r="AU120" s="11" t="s">
        <v>84</v>
      </c>
    </row>
    <row r="121" s="203" customFormat="true" ht="13.5" hidden="false" customHeight="false" outlineLevel="0" collapsed="false">
      <c r="B121" s="204"/>
      <c r="D121" s="197" t="s">
        <v>215</v>
      </c>
      <c r="E121" s="205" t="s">
        <v>105</v>
      </c>
      <c r="F121" s="206" t="s">
        <v>238</v>
      </c>
      <c r="H121" s="207" t="n">
        <v>2.7</v>
      </c>
      <c r="I121" s="208"/>
      <c r="L121" s="204"/>
      <c r="M121" s="209"/>
      <c r="N121" s="210"/>
      <c r="O121" s="210"/>
      <c r="P121" s="210"/>
      <c r="Q121" s="210"/>
      <c r="R121" s="210"/>
      <c r="S121" s="210"/>
      <c r="T121" s="211"/>
      <c r="AT121" s="212" t="s">
        <v>215</v>
      </c>
      <c r="AU121" s="212" t="s">
        <v>84</v>
      </c>
      <c r="AV121" s="203" t="s">
        <v>84</v>
      </c>
      <c r="AW121" s="203" t="s">
        <v>39</v>
      </c>
      <c r="AX121" s="203" t="s">
        <v>23</v>
      </c>
      <c r="AY121" s="212" t="s">
        <v>179</v>
      </c>
    </row>
    <row r="122" s="31" customFormat="true" ht="31.5" hidden="false" customHeight="true" outlineLevel="0" collapsed="false">
      <c r="B122" s="184"/>
      <c r="C122" s="185" t="s">
        <v>239</v>
      </c>
      <c r="D122" s="185" t="s">
        <v>181</v>
      </c>
      <c r="E122" s="186" t="s">
        <v>240</v>
      </c>
      <c r="F122" s="187" t="s">
        <v>241</v>
      </c>
      <c r="G122" s="188" t="s">
        <v>103</v>
      </c>
      <c r="H122" s="189" t="n">
        <v>1.35</v>
      </c>
      <c r="I122" s="190"/>
      <c r="J122" s="191" t="n">
        <f aca="false">ROUND(I122*H122,2)</f>
        <v>0</v>
      </c>
      <c r="K122" s="187" t="s">
        <v>184</v>
      </c>
      <c r="L122" s="32"/>
      <c r="M122" s="192"/>
      <c r="N122" s="193" t="s">
        <v>46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43</v>
      </c>
      <c r="AT122" s="11" t="s">
        <v>181</v>
      </c>
      <c r="AU122" s="11" t="s">
        <v>84</v>
      </c>
      <c r="AY122" s="11" t="s">
        <v>179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3</v>
      </c>
      <c r="BM122" s="11" t="s">
        <v>242</v>
      </c>
    </row>
    <row r="123" s="31" customFormat="true" ht="40.5" hidden="false" customHeight="false" outlineLevel="0" collapsed="false">
      <c r="B123" s="32"/>
      <c r="D123" s="201" t="s">
        <v>186</v>
      </c>
      <c r="F123" s="202" t="s">
        <v>243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86</v>
      </c>
      <c r="AU123" s="11" t="s">
        <v>84</v>
      </c>
    </row>
    <row r="124" s="31" customFormat="true" ht="27" hidden="false" customHeight="false" outlineLevel="0" collapsed="false">
      <c r="B124" s="32"/>
      <c r="D124" s="201" t="s">
        <v>220</v>
      </c>
      <c r="F124" s="213" t="s">
        <v>221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220</v>
      </c>
      <c r="AU124" s="11" t="s">
        <v>84</v>
      </c>
    </row>
    <row r="125" s="203" customFormat="true" ht="13.5" hidden="false" customHeight="false" outlineLevel="0" collapsed="false">
      <c r="B125" s="204"/>
      <c r="D125" s="201" t="s">
        <v>215</v>
      </c>
      <c r="E125" s="212"/>
      <c r="F125" s="214" t="s">
        <v>105</v>
      </c>
      <c r="H125" s="215" t="n">
        <v>2.7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215</v>
      </c>
      <c r="AU125" s="212" t="s">
        <v>84</v>
      </c>
      <c r="AV125" s="203" t="s">
        <v>84</v>
      </c>
      <c r="AW125" s="203" t="s">
        <v>39</v>
      </c>
      <c r="AX125" s="203" t="s">
        <v>23</v>
      </c>
      <c r="AY125" s="212" t="s">
        <v>179</v>
      </c>
    </row>
    <row r="126" s="203" customFormat="true" ht="13.5" hidden="false" customHeight="false" outlineLevel="0" collapsed="false">
      <c r="B126" s="204"/>
      <c r="D126" s="197" t="s">
        <v>215</v>
      </c>
      <c r="F126" s="206" t="s">
        <v>606</v>
      </c>
      <c r="H126" s="207" t="n">
        <v>1.35</v>
      </c>
      <c r="I126" s="208"/>
      <c r="L126" s="204"/>
      <c r="M126" s="209"/>
      <c r="N126" s="210"/>
      <c r="O126" s="210"/>
      <c r="P126" s="210"/>
      <c r="Q126" s="210"/>
      <c r="R126" s="210"/>
      <c r="S126" s="210"/>
      <c r="T126" s="211"/>
      <c r="AT126" s="212" t="s">
        <v>215</v>
      </c>
      <c r="AU126" s="212" t="s">
        <v>84</v>
      </c>
      <c r="AV126" s="203" t="s">
        <v>84</v>
      </c>
      <c r="AW126" s="203" t="s">
        <v>5</v>
      </c>
      <c r="AX126" s="203" t="s">
        <v>23</v>
      </c>
      <c r="AY126" s="212" t="s">
        <v>179</v>
      </c>
    </row>
    <row r="127" s="31" customFormat="true" ht="22.5" hidden="false" customHeight="true" outlineLevel="0" collapsed="false">
      <c r="B127" s="184"/>
      <c r="C127" s="185" t="s">
        <v>245</v>
      </c>
      <c r="D127" s="185" t="s">
        <v>181</v>
      </c>
      <c r="E127" s="186" t="s">
        <v>246</v>
      </c>
      <c r="F127" s="187" t="s">
        <v>247</v>
      </c>
      <c r="G127" s="188" t="s">
        <v>103</v>
      </c>
      <c r="H127" s="189" t="n">
        <v>8.7</v>
      </c>
      <c r="I127" s="190"/>
      <c r="J127" s="191" t="n">
        <f aca="false">ROUND(I127*H127,2)</f>
        <v>0</v>
      </c>
      <c r="K127" s="187" t="s">
        <v>184</v>
      </c>
      <c r="L127" s="32"/>
      <c r="M127" s="192"/>
      <c r="N127" s="193" t="s">
        <v>46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3</v>
      </c>
      <c r="AT127" s="11" t="s">
        <v>181</v>
      </c>
      <c r="AU127" s="11" t="s">
        <v>84</v>
      </c>
      <c r="AY127" s="11" t="s">
        <v>179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3</v>
      </c>
      <c r="BM127" s="11" t="s">
        <v>248</v>
      </c>
    </row>
    <row r="128" s="31" customFormat="true" ht="40.5" hidden="false" customHeight="false" outlineLevel="0" collapsed="false">
      <c r="B128" s="32"/>
      <c r="D128" s="201" t="s">
        <v>186</v>
      </c>
      <c r="F128" s="202" t="s">
        <v>249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86</v>
      </c>
      <c r="AU128" s="11" t="s">
        <v>84</v>
      </c>
    </row>
    <row r="129" s="203" customFormat="true" ht="13.5" hidden="false" customHeight="false" outlineLevel="0" collapsed="false">
      <c r="B129" s="204"/>
      <c r="D129" s="201" t="s">
        <v>215</v>
      </c>
      <c r="E129" s="212"/>
      <c r="F129" s="214" t="s">
        <v>101</v>
      </c>
      <c r="H129" s="215" t="n">
        <v>6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215</v>
      </c>
      <c r="AU129" s="212" t="s">
        <v>84</v>
      </c>
      <c r="AV129" s="203" t="s">
        <v>84</v>
      </c>
      <c r="AW129" s="203" t="s">
        <v>39</v>
      </c>
      <c r="AX129" s="203" t="s">
        <v>75</v>
      </c>
      <c r="AY129" s="212" t="s">
        <v>179</v>
      </c>
    </row>
    <row r="130" s="203" customFormat="true" ht="13.5" hidden="false" customHeight="false" outlineLevel="0" collapsed="false">
      <c r="B130" s="204"/>
      <c r="D130" s="201" t="s">
        <v>215</v>
      </c>
      <c r="E130" s="212"/>
      <c r="F130" s="214" t="s">
        <v>105</v>
      </c>
      <c r="H130" s="215" t="n">
        <v>2.7</v>
      </c>
      <c r="I130" s="208"/>
      <c r="L130" s="204"/>
      <c r="M130" s="209"/>
      <c r="N130" s="210"/>
      <c r="O130" s="210"/>
      <c r="P130" s="210"/>
      <c r="Q130" s="210"/>
      <c r="R130" s="210"/>
      <c r="S130" s="210"/>
      <c r="T130" s="211"/>
      <c r="AT130" s="212" t="s">
        <v>215</v>
      </c>
      <c r="AU130" s="212" t="s">
        <v>84</v>
      </c>
      <c r="AV130" s="203" t="s">
        <v>84</v>
      </c>
      <c r="AW130" s="203" t="s">
        <v>39</v>
      </c>
      <c r="AX130" s="203" t="s">
        <v>75</v>
      </c>
      <c r="AY130" s="212" t="s">
        <v>179</v>
      </c>
    </row>
    <row r="131" s="216" customFormat="true" ht="13.5" hidden="false" customHeight="false" outlineLevel="0" collapsed="false">
      <c r="B131" s="217"/>
      <c r="D131" s="197" t="s">
        <v>215</v>
      </c>
      <c r="E131" s="218" t="s">
        <v>108</v>
      </c>
      <c r="F131" s="219" t="s">
        <v>228</v>
      </c>
      <c r="H131" s="220" t="n">
        <v>8.7</v>
      </c>
      <c r="I131" s="221"/>
      <c r="L131" s="217"/>
      <c r="M131" s="222"/>
      <c r="N131" s="223"/>
      <c r="O131" s="223"/>
      <c r="P131" s="223"/>
      <c r="Q131" s="223"/>
      <c r="R131" s="223"/>
      <c r="S131" s="223"/>
      <c r="T131" s="224"/>
      <c r="AT131" s="225" t="s">
        <v>215</v>
      </c>
      <c r="AU131" s="225" t="s">
        <v>84</v>
      </c>
      <c r="AV131" s="216" t="s">
        <v>143</v>
      </c>
      <c r="AW131" s="216" t="s">
        <v>39</v>
      </c>
      <c r="AX131" s="216" t="s">
        <v>23</v>
      </c>
      <c r="AY131" s="225" t="s">
        <v>179</v>
      </c>
    </row>
    <row r="132" s="31" customFormat="true" ht="31.5" hidden="false" customHeight="true" outlineLevel="0" collapsed="false">
      <c r="B132" s="184"/>
      <c r="C132" s="185" t="s">
        <v>250</v>
      </c>
      <c r="D132" s="185" t="s">
        <v>181</v>
      </c>
      <c r="E132" s="186" t="s">
        <v>251</v>
      </c>
      <c r="F132" s="187" t="s">
        <v>252</v>
      </c>
      <c r="G132" s="188" t="s">
        <v>103</v>
      </c>
      <c r="H132" s="189" t="n">
        <v>87</v>
      </c>
      <c r="I132" s="190"/>
      <c r="J132" s="191" t="n">
        <f aca="false">ROUND(I132*H132,2)</f>
        <v>0</v>
      </c>
      <c r="K132" s="187" t="s">
        <v>184</v>
      </c>
      <c r="L132" s="32"/>
      <c r="M132" s="192"/>
      <c r="N132" s="193" t="s">
        <v>46</v>
      </c>
      <c r="O132" s="33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3</v>
      </c>
      <c r="AT132" s="11" t="s">
        <v>181</v>
      </c>
      <c r="AU132" s="11" t="s">
        <v>84</v>
      </c>
      <c r="AY132" s="11" t="s">
        <v>179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43</v>
      </c>
      <c r="BM132" s="11" t="s">
        <v>253</v>
      </c>
    </row>
    <row r="133" s="31" customFormat="true" ht="40.5" hidden="false" customHeight="false" outlineLevel="0" collapsed="false">
      <c r="B133" s="32"/>
      <c r="D133" s="201" t="s">
        <v>186</v>
      </c>
      <c r="F133" s="202" t="s">
        <v>254</v>
      </c>
      <c r="I133" s="199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86</v>
      </c>
      <c r="AU133" s="11" t="s">
        <v>84</v>
      </c>
    </row>
    <row r="134" s="31" customFormat="true" ht="27" hidden="false" customHeight="false" outlineLevel="0" collapsed="false">
      <c r="B134" s="32"/>
      <c r="D134" s="201" t="s">
        <v>220</v>
      </c>
      <c r="F134" s="213" t="s">
        <v>255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220</v>
      </c>
      <c r="AU134" s="11" t="s">
        <v>84</v>
      </c>
    </row>
    <row r="135" s="203" customFormat="true" ht="13.5" hidden="false" customHeight="false" outlineLevel="0" collapsed="false">
      <c r="B135" s="204"/>
      <c r="D135" s="197" t="s">
        <v>215</v>
      </c>
      <c r="F135" s="206" t="s">
        <v>607</v>
      </c>
      <c r="H135" s="207" t="n">
        <v>87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12" t="s">
        <v>215</v>
      </c>
      <c r="AU135" s="212" t="s">
        <v>84</v>
      </c>
      <c r="AV135" s="203" t="s">
        <v>84</v>
      </c>
      <c r="AW135" s="203" t="s">
        <v>5</v>
      </c>
      <c r="AX135" s="203" t="s">
        <v>23</v>
      </c>
      <c r="AY135" s="212" t="s">
        <v>179</v>
      </c>
    </row>
    <row r="136" s="31" customFormat="true" ht="22.5" hidden="false" customHeight="true" outlineLevel="0" collapsed="false">
      <c r="B136" s="184"/>
      <c r="C136" s="185" t="s">
        <v>10</v>
      </c>
      <c r="D136" s="185" t="s">
        <v>181</v>
      </c>
      <c r="E136" s="186" t="s">
        <v>257</v>
      </c>
      <c r="F136" s="187" t="s">
        <v>258</v>
      </c>
      <c r="G136" s="188" t="s">
        <v>128</v>
      </c>
      <c r="H136" s="189" t="n">
        <v>15.66</v>
      </c>
      <c r="I136" s="190"/>
      <c r="J136" s="191" t="n">
        <f aca="false">ROUND(I136*H136,2)</f>
        <v>0</v>
      </c>
      <c r="K136" s="187" t="s">
        <v>184</v>
      </c>
      <c r="L136" s="32"/>
      <c r="M136" s="192"/>
      <c r="N136" s="193" t="s">
        <v>46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3</v>
      </c>
      <c r="AT136" s="11" t="s">
        <v>181</v>
      </c>
      <c r="AU136" s="11" t="s">
        <v>84</v>
      </c>
      <c r="AY136" s="11" t="s">
        <v>179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43</v>
      </c>
      <c r="BM136" s="11" t="s">
        <v>259</v>
      </c>
    </row>
    <row r="137" s="31" customFormat="true" ht="13.5" hidden="false" customHeight="false" outlineLevel="0" collapsed="false">
      <c r="B137" s="32"/>
      <c r="D137" s="201" t="s">
        <v>186</v>
      </c>
      <c r="F137" s="202" t="s">
        <v>260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86</v>
      </c>
      <c r="AU137" s="11" t="s">
        <v>84</v>
      </c>
    </row>
    <row r="138" s="31" customFormat="true" ht="27" hidden="false" customHeight="false" outlineLevel="0" collapsed="false">
      <c r="B138" s="32"/>
      <c r="D138" s="201" t="s">
        <v>220</v>
      </c>
      <c r="F138" s="213" t="s">
        <v>261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220</v>
      </c>
      <c r="AU138" s="11" t="s">
        <v>84</v>
      </c>
    </row>
    <row r="139" s="203" customFormat="true" ht="13.5" hidden="false" customHeight="false" outlineLevel="0" collapsed="false">
      <c r="B139" s="204"/>
      <c r="D139" s="201" t="s">
        <v>215</v>
      </c>
      <c r="E139" s="212"/>
      <c r="F139" s="214" t="s">
        <v>108</v>
      </c>
      <c r="H139" s="215" t="n">
        <v>8.7</v>
      </c>
      <c r="I139" s="208"/>
      <c r="L139" s="204"/>
      <c r="M139" s="209"/>
      <c r="N139" s="210"/>
      <c r="O139" s="210"/>
      <c r="P139" s="210"/>
      <c r="Q139" s="210"/>
      <c r="R139" s="210"/>
      <c r="S139" s="210"/>
      <c r="T139" s="211"/>
      <c r="AT139" s="212" t="s">
        <v>215</v>
      </c>
      <c r="AU139" s="212" t="s">
        <v>84</v>
      </c>
      <c r="AV139" s="203" t="s">
        <v>84</v>
      </c>
      <c r="AW139" s="203" t="s">
        <v>39</v>
      </c>
      <c r="AX139" s="203" t="s">
        <v>23</v>
      </c>
      <c r="AY139" s="212" t="s">
        <v>179</v>
      </c>
    </row>
    <row r="140" s="203" customFormat="true" ht="13.5" hidden="false" customHeight="false" outlineLevel="0" collapsed="false">
      <c r="B140" s="204"/>
      <c r="D140" s="197" t="s">
        <v>215</v>
      </c>
      <c r="F140" s="206" t="s">
        <v>608</v>
      </c>
      <c r="H140" s="207" t="n">
        <v>15.66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215</v>
      </c>
      <c r="AU140" s="212" t="s">
        <v>84</v>
      </c>
      <c r="AV140" s="203" t="s">
        <v>84</v>
      </c>
      <c r="AW140" s="203" t="s">
        <v>5</v>
      </c>
      <c r="AX140" s="203" t="s">
        <v>23</v>
      </c>
      <c r="AY140" s="212" t="s">
        <v>179</v>
      </c>
    </row>
    <row r="141" s="31" customFormat="true" ht="22.5" hidden="false" customHeight="true" outlineLevel="0" collapsed="false">
      <c r="B141" s="184"/>
      <c r="C141" s="185" t="s">
        <v>263</v>
      </c>
      <c r="D141" s="185" t="s">
        <v>181</v>
      </c>
      <c r="E141" s="186" t="s">
        <v>264</v>
      </c>
      <c r="F141" s="187" t="s">
        <v>265</v>
      </c>
      <c r="G141" s="188" t="s">
        <v>103</v>
      </c>
      <c r="H141" s="189" t="n">
        <v>3</v>
      </c>
      <c r="I141" s="190"/>
      <c r="J141" s="191" t="n">
        <f aca="false">ROUND(I141*H141,2)</f>
        <v>0</v>
      </c>
      <c r="K141" s="187" t="s">
        <v>184</v>
      </c>
      <c r="L141" s="32"/>
      <c r="M141" s="192"/>
      <c r="N141" s="193" t="s">
        <v>46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43</v>
      </c>
      <c r="AT141" s="11" t="s">
        <v>181</v>
      </c>
      <c r="AU141" s="11" t="s">
        <v>84</v>
      </c>
      <c r="AY141" s="11" t="s">
        <v>179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43</v>
      </c>
      <c r="BM141" s="11" t="s">
        <v>266</v>
      </c>
    </row>
    <row r="142" s="31" customFormat="true" ht="27" hidden="false" customHeight="false" outlineLevel="0" collapsed="false">
      <c r="B142" s="32"/>
      <c r="D142" s="197" t="s">
        <v>186</v>
      </c>
      <c r="F142" s="198" t="s">
        <v>267</v>
      </c>
      <c r="I142" s="199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86</v>
      </c>
      <c r="AU142" s="11" t="s">
        <v>84</v>
      </c>
    </row>
    <row r="143" s="31" customFormat="true" ht="22.5" hidden="false" customHeight="true" outlineLevel="0" collapsed="false">
      <c r="B143" s="184"/>
      <c r="C143" s="226" t="s">
        <v>268</v>
      </c>
      <c r="D143" s="226" t="s">
        <v>269</v>
      </c>
      <c r="E143" s="227" t="s">
        <v>270</v>
      </c>
      <c r="F143" s="228" t="s">
        <v>271</v>
      </c>
      <c r="G143" s="229" t="s">
        <v>128</v>
      </c>
      <c r="H143" s="230" t="n">
        <v>4.8</v>
      </c>
      <c r="I143" s="231"/>
      <c r="J143" s="232" t="n">
        <f aca="false">ROUND(I143*H143,2)</f>
        <v>0</v>
      </c>
      <c r="K143" s="228" t="s">
        <v>184</v>
      </c>
      <c r="L143" s="233"/>
      <c r="M143" s="234"/>
      <c r="N143" s="235" t="s">
        <v>46</v>
      </c>
      <c r="O143" s="33"/>
      <c r="P143" s="194" t="n">
        <f aca="false">O143*H143</f>
        <v>0</v>
      </c>
      <c r="Q143" s="194" t="n">
        <v>1</v>
      </c>
      <c r="R143" s="194" t="n">
        <f aca="false">Q143*H143</f>
        <v>4.8</v>
      </c>
      <c r="S143" s="194" t="n">
        <v>0</v>
      </c>
      <c r="T143" s="195" t="n">
        <f aca="false">S143*H143</f>
        <v>0</v>
      </c>
      <c r="AR143" s="11" t="s">
        <v>114</v>
      </c>
      <c r="AT143" s="11" t="s">
        <v>269</v>
      </c>
      <c r="AU143" s="11" t="s">
        <v>84</v>
      </c>
      <c r="AY143" s="11" t="s">
        <v>179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43</v>
      </c>
      <c r="BM143" s="11" t="s">
        <v>272</v>
      </c>
    </row>
    <row r="144" s="31" customFormat="true" ht="27" hidden="false" customHeight="false" outlineLevel="0" collapsed="false">
      <c r="B144" s="32"/>
      <c r="D144" s="201" t="s">
        <v>186</v>
      </c>
      <c r="F144" s="202" t="s">
        <v>273</v>
      </c>
      <c r="I144" s="199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86</v>
      </c>
      <c r="AU144" s="11" t="s">
        <v>84</v>
      </c>
    </row>
    <row r="145" s="31" customFormat="true" ht="27" hidden="false" customHeight="false" outlineLevel="0" collapsed="false">
      <c r="B145" s="32"/>
      <c r="D145" s="201" t="s">
        <v>220</v>
      </c>
      <c r="F145" s="213" t="s">
        <v>274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220</v>
      </c>
      <c r="AU145" s="11" t="s">
        <v>84</v>
      </c>
    </row>
    <row r="146" s="203" customFormat="true" ht="13.5" hidden="false" customHeight="false" outlineLevel="0" collapsed="false">
      <c r="B146" s="204"/>
      <c r="D146" s="197" t="s">
        <v>215</v>
      </c>
      <c r="F146" s="206" t="s">
        <v>275</v>
      </c>
      <c r="H146" s="207" t="n">
        <v>4.8</v>
      </c>
      <c r="I146" s="208"/>
      <c r="L146" s="204"/>
      <c r="M146" s="209"/>
      <c r="N146" s="210"/>
      <c r="O146" s="210"/>
      <c r="P146" s="210"/>
      <c r="Q146" s="210"/>
      <c r="R146" s="210"/>
      <c r="S146" s="210"/>
      <c r="T146" s="211"/>
      <c r="AT146" s="212" t="s">
        <v>215</v>
      </c>
      <c r="AU146" s="212" t="s">
        <v>84</v>
      </c>
      <c r="AV146" s="203" t="s">
        <v>84</v>
      </c>
      <c r="AW146" s="203" t="s">
        <v>5</v>
      </c>
      <c r="AX146" s="203" t="s">
        <v>23</v>
      </c>
      <c r="AY146" s="212" t="s">
        <v>179</v>
      </c>
    </row>
    <row r="147" s="31" customFormat="true" ht="22.5" hidden="false" customHeight="true" outlineLevel="0" collapsed="false">
      <c r="B147" s="184"/>
      <c r="C147" s="185" t="s">
        <v>276</v>
      </c>
      <c r="D147" s="185" t="s">
        <v>181</v>
      </c>
      <c r="E147" s="186" t="s">
        <v>277</v>
      </c>
      <c r="F147" s="187" t="s">
        <v>278</v>
      </c>
      <c r="G147" s="188" t="s">
        <v>113</v>
      </c>
      <c r="H147" s="189" t="n">
        <v>83</v>
      </c>
      <c r="I147" s="190"/>
      <c r="J147" s="191" t="n">
        <f aca="false">ROUND(I147*H147,2)</f>
        <v>0</v>
      </c>
      <c r="K147" s="187" t="s">
        <v>184</v>
      </c>
      <c r="L147" s="32"/>
      <c r="M147" s="192"/>
      <c r="N147" s="193" t="s">
        <v>46</v>
      </c>
      <c r="O147" s="33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43</v>
      </c>
      <c r="AT147" s="11" t="s">
        <v>181</v>
      </c>
      <c r="AU147" s="11" t="s">
        <v>84</v>
      </c>
      <c r="AY147" s="11" t="s">
        <v>179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43</v>
      </c>
      <c r="BM147" s="11" t="s">
        <v>279</v>
      </c>
    </row>
    <row r="148" s="31" customFormat="true" ht="13.5" hidden="false" customHeight="false" outlineLevel="0" collapsed="false">
      <c r="B148" s="32"/>
      <c r="D148" s="201" t="s">
        <v>186</v>
      </c>
      <c r="F148" s="202" t="s">
        <v>278</v>
      </c>
      <c r="I148" s="199"/>
      <c r="L148" s="32"/>
      <c r="M148" s="200"/>
      <c r="N148" s="33"/>
      <c r="O148" s="33"/>
      <c r="P148" s="33"/>
      <c r="Q148" s="33"/>
      <c r="R148" s="33"/>
      <c r="S148" s="33"/>
      <c r="T148" s="72"/>
      <c r="AT148" s="11" t="s">
        <v>186</v>
      </c>
      <c r="AU148" s="11" t="s">
        <v>84</v>
      </c>
    </row>
    <row r="149" s="31" customFormat="true" ht="27" hidden="false" customHeight="false" outlineLevel="0" collapsed="false">
      <c r="B149" s="32"/>
      <c r="D149" s="201" t="s">
        <v>220</v>
      </c>
      <c r="F149" s="213" t="s">
        <v>609</v>
      </c>
      <c r="I149" s="199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220</v>
      </c>
      <c r="AU149" s="11" t="s">
        <v>84</v>
      </c>
    </row>
    <row r="150" s="203" customFormat="true" ht="13.5" hidden="false" customHeight="false" outlineLevel="0" collapsed="false">
      <c r="B150" s="204"/>
      <c r="D150" s="197" t="s">
        <v>215</v>
      </c>
      <c r="E150" s="205"/>
      <c r="F150" s="206" t="s">
        <v>111</v>
      </c>
      <c r="H150" s="207" t="n">
        <v>83</v>
      </c>
      <c r="I150" s="208"/>
      <c r="L150" s="204"/>
      <c r="M150" s="209"/>
      <c r="N150" s="210"/>
      <c r="O150" s="210"/>
      <c r="P150" s="210"/>
      <c r="Q150" s="210"/>
      <c r="R150" s="210"/>
      <c r="S150" s="210"/>
      <c r="T150" s="211"/>
      <c r="AT150" s="212" t="s">
        <v>215</v>
      </c>
      <c r="AU150" s="212" t="s">
        <v>84</v>
      </c>
      <c r="AV150" s="203" t="s">
        <v>84</v>
      </c>
      <c r="AW150" s="203" t="s">
        <v>39</v>
      </c>
      <c r="AX150" s="203" t="s">
        <v>23</v>
      </c>
      <c r="AY150" s="212" t="s">
        <v>179</v>
      </c>
    </row>
    <row r="151" s="31" customFormat="true" ht="22.5" hidden="false" customHeight="true" outlineLevel="0" collapsed="false">
      <c r="B151" s="184"/>
      <c r="C151" s="226" t="s">
        <v>280</v>
      </c>
      <c r="D151" s="226" t="s">
        <v>269</v>
      </c>
      <c r="E151" s="227" t="s">
        <v>281</v>
      </c>
      <c r="F151" s="228" t="s">
        <v>282</v>
      </c>
      <c r="G151" s="229" t="s">
        <v>283</v>
      </c>
      <c r="H151" s="230" t="n">
        <v>2.49</v>
      </c>
      <c r="I151" s="231"/>
      <c r="J151" s="232" t="n">
        <f aca="false">ROUND(I151*H151,2)</f>
        <v>0</v>
      </c>
      <c r="K151" s="228" t="s">
        <v>184</v>
      </c>
      <c r="L151" s="233"/>
      <c r="M151" s="234"/>
      <c r="N151" s="235" t="s">
        <v>46</v>
      </c>
      <c r="O151" s="33"/>
      <c r="P151" s="194" t="n">
        <f aca="false">O151*H151</f>
        <v>0</v>
      </c>
      <c r="Q151" s="194" t="n">
        <v>0.001</v>
      </c>
      <c r="R151" s="194" t="n">
        <f aca="false">Q151*H151</f>
        <v>0.00249</v>
      </c>
      <c r="S151" s="194" t="n">
        <v>0</v>
      </c>
      <c r="T151" s="195" t="n">
        <f aca="false">S151*H151</f>
        <v>0</v>
      </c>
      <c r="AR151" s="11" t="s">
        <v>114</v>
      </c>
      <c r="AT151" s="11" t="s">
        <v>269</v>
      </c>
      <c r="AU151" s="11" t="s">
        <v>84</v>
      </c>
      <c r="AY151" s="11" t="s">
        <v>179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43</v>
      </c>
      <c r="BM151" s="11" t="s">
        <v>284</v>
      </c>
    </row>
    <row r="152" s="31" customFormat="true" ht="13.5" hidden="false" customHeight="false" outlineLevel="0" collapsed="false">
      <c r="B152" s="32"/>
      <c r="D152" s="201" t="s">
        <v>186</v>
      </c>
      <c r="F152" s="202" t="s">
        <v>285</v>
      </c>
      <c r="I152" s="199"/>
      <c r="L152" s="32"/>
      <c r="M152" s="200"/>
      <c r="N152" s="33"/>
      <c r="O152" s="33"/>
      <c r="P152" s="33"/>
      <c r="Q152" s="33"/>
      <c r="R152" s="33"/>
      <c r="S152" s="33"/>
      <c r="T152" s="72"/>
      <c r="AT152" s="11" t="s">
        <v>186</v>
      </c>
      <c r="AU152" s="11" t="s">
        <v>84</v>
      </c>
    </row>
    <row r="153" s="203" customFormat="true" ht="13.5" hidden="false" customHeight="false" outlineLevel="0" collapsed="false">
      <c r="B153" s="204"/>
      <c r="D153" s="201" t="s">
        <v>215</v>
      </c>
      <c r="E153" s="212"/>
      <c r="F153" s="214" t="s">
        <v>111</v>
      </c>
      <c r="H153" s="215" t="n">
        <v>83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12" t="s">
        <v>215</v>
      </c>
      <c r="AU153" s="212" t="s">
        <v>84</v>
      </c>
      <c r="AV153" s="203" t="s">
        <v>84</v>
      </c>
      <c r="AW153" s="203" t="s">
        <v>39</v>
      </c>
      <c r="AX153" s="203" t="s">
        <v>23</v>
      </c>
      <c r="AY153" s="212" t="s">
        <v>179</v>
      </c>
    </row>
    <row r="154" s="203" customFormat="true" ht="13.5" hidden="false" customHeight="false" outlineLevel="0" collapsed="false">
      <c r="B154" s="204"/>
      <c r="D154" s="197" t="s">
        <v>215</v>
      </c>
      <c r="F154" s="206" t="s">
        <v>610</v>
      </c>
      <c r="H154" s="207" t="n">
        <v>2.49</v>
      </c>
      <c r="I154" s="208"/>
      <c r="L154" s="204"/>
      <c r="M154" s="209"/>
      <c r="N154" s="210"/>
      <c r="O154" s="210"/>
      <c r="P154" s="210"/>
      <c r="Q154" s="210"/>
      <c r="R154" s="210"/>
      <c r="S154" s="210"/>
      <c r="T154" s="211"/>
      <c r="AT154" s="212" t="s">
        <v>215</v>
      </c>
      <c r="AU154" s="212" t="s">
        <v>84</v>
      </c>
      <c r="AV154" s="203" t="s">
        <v>84</v>
      </c>
      <c r="AW154" s="203" t="s">
        <v>5</v>
      </c>
      <c r="AX154" s="203" t="s">
        <v>23</v>
      </c>
      <c r="AY154" s="212" t="s">
        <v>179</v>
      </c>
    </row>
    <row r="155" s="31" customFormat="true" ht="22.5" hidden="false" customHeight="true" outlineLevel="0" collapsed="false">
      <c r="B155" s="184"/>
      <c r="C155" s="185" t="s">
        <v>287</v>
      </c>
      <c r="D155" s="185" t="s">
        <v>181</v>
      </c>
      <c r="E155" s="186" t="s">
        <v>288</v>
      </c>
      <c r="F155" s="187" t="s">
        <v>289</v>
      </c>
      <c r="G155" s="188" t="s">
        <v>113</v>
      </c>
      <c r="H155" s="189" t="n">
        <v>83</v>
      </c>
      <c r="I155" s="190"/>
      <c r="J155" s="191" t="n">
        <f aca="false">ROUND(I155*H155,2)</f>
        <v>0</v>
      </c>
      <c r="K155" s="187" t="s">
        <v>184</v>
      </c>
      <c r="L155" s="32"/>
      <c r="M155" s="192"/>
      <c r="N155" s="193" t="s">
        <v>46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43</v>
      </c>
      <c r="AT155" s="11" t="s">
        <v>181</v>
      </c>
      <c r="AU155" s="11" t="s">
        <v>84</v>
      </c>
      <c r="AY155" s="11" t="s">
        <v>179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43</v>
      </c>
      <c r="BM155" s="11" t="s">
        <v>290</v>
      </c>
    </row>
    <row r="156" s="31" customFormat="true" ht="27" hidden="false" customHeight="false" outlineLevel="0" collapsed="false">
      <c r="B156" s="32"/>
      <c r="D156" s="201" t="s">
        <v>186</v>
      </c>
      <c r="F156" s="202" t="s">
        <v>291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86</v>
      </c>
      <c r="AU156" s="11" t="s">
        <v>84</v>
      </c>
    </row>
    <row r="157" s="203" customFormat="true" ht="13.5" hidden="false" customHeight="false" outlineLevel="0" collapsed="false">
      <c r="B157" s="204"/>
      <c r="D157" s="197" t="s">
        <v>215</v>
      </c>
      <c r="E157" s="205"/>
      <c r="F157" s="206" t="s">
        <v>111</v>
      </c>
      <c r="H157" s="207" t="n">
        <v>83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12" t="s">
        <v>215</v>
      </c>
      <c r="AU157" s="212" t="s">
        <v>84</v>
      </c>
      <c r="AV157" s="203" t="s">
        <v>84</v>
      </c>
      <c r="AW157" s="203" t="s">
        <v>39</v>
      </c>
      <c r="AX157" s="203" t="s">
        <v>23</v>
      </c>
      <c r="AY157" s="212" t="s">
        <v>179</v>
      </c>
    </row>
    <row r="158" s="31" customFormat="true" ht="22.5" hidden="false" customHeight="true" outlineLevel="0" collapsed="false">
      <c r="B158" s="184"/>
      <c r="C158" s="226" t="s">
        <v>9</v>
      </c>
      <c r="D158" s="226" t="s">
        <v>269</v>
      </c>
      <c r="E158" s="227" t="s">
        <v>292</v>
      </c>
      <c r="F158" s="228" t="s">
        <v>293</v>
      </c>
      <c r="G158" s="229" t="s">
        <v>103</v>
      </c>
      <c r="H158" s="230" t="n">
        <v>8.3</v>
      </c>
      <c r="I158" s="231"/>
      <c r="J158" s="232" t="n">
        <f aca="false">ROUND(I158*H158,2)</f>
        <v>0</v>
      </c>
      <c r="K158" s="228" t="s">
        <v>184</v>
      </c>
      <c r="L158" s="233"/>
      <c r="M158" s="234"/>
      <c r="N158" s="235" t="s">
        <v>46</v>
      </c>
      <c r="O158" s="33"/>
      <c r="P158" s="194" t="n">
        <f aca="false">O158*H158</f>
        <v>0</v>
      </c>
      <c r="Q158" s="194" t="n">
        <v>0.21</v>
      </c>
      <c r="R158" s="194" t="n">
        <f aca="false">Q158*H158</f>
        <v>1.743</v>
      </c>
      <c r="S158" s="194" t="n">
        <v>0</v>
      </c>
      <c r="T158" s="195" t="n">
        <f aca="false">S158*H158</f>
        <v>0</v>
      </c>
      <c r="AR158" s="11" t="s">
        <v>114</v>
      </c>
      <c r="AT158" s="11" t="s">
        <v>269</v>
      </c>
      <c r="AU158" s="11" t="s">
        <v>84</v>
      </c>
      <c r="AY158" s="11" t="s">
        <v>179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43</v>
      </c>
      <c r="BM158" s="11" t="s">
        <v>294</v>
      </c>
    </row>
    <row r="159" s="31" customFormat="true" ht="13.5" hidden="false" customHeight="false" outlineLevel="0" collapsed="false">
      <c r="B159" s="32"/>
      <c r="D159" s="201" t="s">
        <v>186</v>
      </c>
      <c r="F159" s="202" t="s">
        <v>295</v>
      </c>
      <c r="I159" s="199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86</v>
      </c>
      <c r="AU159" s="11" t="s">
        <v>84</v>
      </c>
    </row>
    <row r="160" s="31" customFormat="true" ht="27" hidden="false" customHeight="false" outlineLevel="0" collapsed="false">
      <c r="B160" s="32"/>
      <c r="D160" s="201" t="s">
        <v>220</v>
      </c>
      <c r="F160" s="213" t="s">
        <v>296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220</v>
      </c>
      <c r="AU160" s="11" t="s">
        <v>84</v>
      </c>
    </row>
    <row r="161" s="236" customFormat="true" ht="13.5" hidden="false" customHeight="false" outlineLevel="0" collapsed="false">
      <c r="B161" s="237"/>
      <c r="D161" s="201" t="s">
        <v>215</v>
      </c>
      <c r="E161" s="238"/>
      <c r="F161" s="239" t="s">
        <v>297</v>
      </c>
      <c r="H161" s="238"/>
      <c r="I161" s="240"/>
      <c r="L161" s="237"/>
      <c r="M161" s="241"/>
      <c r="N161" s="242"/>
      <c r="O161" s="242"/>
      <c r="P161" s="242"/>
      <c r="Q161" s="242"/>
      <c r="R161" s="242"/>
      <c r="S161" s="242"/>
      <c r="T161" s="243"/>
      <c r="AT161" s="238" t="s">
        <v>215</v>
      </c>
      <c r="AU161" s="238" t="s">
        <v>84</v>
      </c>
      <c r="AV161" s="236" t="s">
        <v>23</v>
      </c>
      <c r="AW161" s="236" t="s">
        <v>39</v>
      </c>
      <c r="AX161" s="236" t="s">
        <v>75</v>
      </c>
      <c r="AY161" s="238" t="s">
        <v>179</v>
      </c>
    </row>
    <row r="162" s="203" customFormat="true" ht="13.5" hidden="false" customHeight="false" outlineLevel="0" collapsed="false">
      <c r="B162" s="204"/>
      <c r="D162" s="201" t="s">
        <v>215</v>
      </c>
      <c r="E162" s="212"/>
      <c r="F162" s="214" t="s">
        <v>111</v>
      </c>
      <c r="H162" s="215" t="n">
        <v>83</v>
      </c>
      <c r="I162" s="208"/>
      <c r="L162" s="204"/>
      <c r="M162" s="209"/>
      <c r="N162" s="210"/>
      <c r="O162" s="210"/>
      <c r="P162" s="210"/>
      <c r="Q162" s="210"/>
      <c r="R162" s="210"/>
      <c r="S162" s="210"/>
      <c r="T162" s="211"/>
      <c r="AT162" s="212" t="s">
        <v>215</v>
      </c>
      <c r="AU162" s="212" t="s">
        <v>84</v>
      </c>
      <c r="AV162" s="203" t="s">
        <v>84</v>
      </c>
      <c r="AW162" s="203" t="s">
        <v>39</v>
      </c>
      <c r="AX162" s="203" t="s">
        <v>23</v>
      </c>
      <c r="AY162" s="212" t="s">
        <v>179</v>
      </c>
    </row>
    <row r="163" s="203" customFormat="true" ht="13.5" hidden="false" customHeight="false" outlineLevel="0" collapsed="false">
      <c r="B163" s="204"/>
      <c r="D163" s="197" t="s">
        <v>215</v>
      </c>
      <c r="F163" s="206" t="s">
        <v>611</v>
      </c>
      <c r="H163" s="207" t="n">
        <v>8.3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12" t="s">
        <v>215</v>
      </c>
      <c r="AU163" s="212" t="s">
        <v>84</v>
      </c>
      <c r="AV163" s="203" t="s">
        <v>84</v>
      </c>
      <c r="AW163" s="203" t="s">
        <v>5</v>
      </c>
      <c r="AX163" s="203" t="s">
        <v>23</v>
      </c>
      <c r="AY163" s="212" t="s">
        <v>179</v>
      </c>
    </row>
    <row r="164" s="31" customFormat="true" ht="22.5" hidden="false" customHeight="true" outlineLevel="0" collapsed="false">
      <c r="B164" s="184"/>
      <c r="C164" s="185" t="s">
        <v>117</v>
      </c>
      <c r="D164" s="185" t="s">
        <v>181</v>
      </c>
      <c r="E164" s="186" t="s">
        <v>299</v>
      </c>
      <c r="F164" s="187" t="s">
        <v>300</v>
      </c>
      <c r="G164" s="188" t="s">
        <v>113</v>
      </c>
      <c r="H164" s="189" t="n">
        <v>104</v>
      </c>
      <c r="I164" s="190"/>
      <c r="J164" s="191" t="n">
        <f aca="false">ROUND(I164*H164,2)</f>
        <v>0</v>
      </c>
      <c r="K164" s="187" t="s">
        <v>184</v>
      </c>
      <c r="L164" s="32"/>
      <c r="M164" s="192"/>
      <c r="N164" s="193" t="s">
        <v>46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43</v>
      </c>
      <c r="AT164" s="11" t="s">
        <v>181</v>
      </c>
      <c r="AU164" s="11" t="s">
        <v>84</v>
      </c>
      <c r="AY164" s="11" t="s">
        <v>179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3</v>
      </c>
      <c r="BM164" s="11" t="s">
        <v>301</v>
      </c>
    </row>
    <row r="165" s="31" customFormat="true" ht="13.5" hidden="false" customHeight="false" outlineLevel="0" collapsed="false">
      <c r="B165" s="32"/>
      <c r="D165" s="201" t="s">
        <v>186</v>
      </c>
      <c r="F165" s="202" t="s">
        <v>302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86</v>
      </c>
      <c r="AU165" s="11" t="s">
        <v>84</v>
      </c>
    </row>
    <row r="166" s="203" customFormat="true" ht="13.5" hidden="false" customHeight="false" outlineLevel="0" collapsed="false">
      <c r="B166" s="204"/>
      <c r="D166" s="201" t="s">
        <v>215</v>
      </c>
      <c r="E166" s="212"/>
      <c r="F166" s="214" t="s">
        <v>115</v>
      </c>
      <c r="H166" s="215" t="n">
        <v>15</v>
      </c>
      <c r="I166" s="208"/>
      <c r="L166" s="204"/>
      <c r="M166" s="209"/>
      <c r="N166" s="210"/>
      <c r="O166" s="210"/>
      <c r="P166" s="210"/>
      <c r="Q166" s="210"/>
      <c r="R166" s="210"/>
      <c r="S166" s="210"/>
      <c r="T166" s="211"/>
      <c r="AT166" s="212" t="s">
        <v>215</v>
      </c>
      <c r="AU166" s="212" t="s">
        <v>84</v>
      </c>
      <c r="AV166" s="203" t="s">
        <v>84</v>
      </c>
      <c r="AW166" s="203" t="s">
        <v>39</v>
      </c>
      <c r="AX166" s="203" t="s">
        <v>75</v>
      </c>
      <c r="AY166" s="212" t="s">
        <v>179</v>
      </c>
    </row>
    <row r="167" s="203" customFormat="true" ht="13.5" hidden="false" customHeight="false" outlineLevel="0" collapsed="false">
      <c r="B167" s="204"/>
      <c r="D167" s="201" t="s">
        <v>215</v>
      </c>
      <c r="E167" s="212"/>
      <c r="F167" s="214" t="s">
        <v>118</v>
      </c>
      <c r="H167" s="215" t="n">
        <v>89</v>
      </c>
      <c r="I167" s="208"/>
      <c r="L167" s="204"/>
      <c r="M167" s="209"/>
      <c r="N167" s="210"/>
      <c r="O167" s="210"/>
      <c r="P167" s="210"/>
      <c r="Q167" s="210"/>
      <c r="R167" s="210"/>
      <c r="S167" s="210"/>
      <c r="T167" s="211"/>
      <c r="AT167" s="212" t="s">
        <v>215</v>
      </c>
      <c r="AU167" s="212" t="s">
        <v>84</v>
      </c>
      <c r="AV167" s="203" t="s">
        <v>84</v>
      </c>
      <c r="AW167" s="203" t="s">
        <v>39</v>
      </c>
      <c r="AX167" s="203" t="s">
        <v>75</v>
      </c>
      <c r="AY167" s="212" t="s">
        <v>179</v>
      </c>
    </row>
    <row r="168" s="216" customFormat="true" ht="13.5" hidden="false" customHeight="false" outlineLevel="0" collapsed="false">
      <c r="B168" s="217"/>
      <c r="D168" s="201" t="s">
        <v>215</v>
      </c>
      <c r="E168" s="225"/>
      <c r="F168" s="244" t="s">
        <v>228</v>
      </c>
      <c r="H168" s="245" t="n">
        <v>104</v>
      </c>
      <c r="I168" s="221"/>
      <c r="L168" s="217"/>
      <c r="M168" s="222"/>
      <c r="N168" s="223"/>
      <c r="O168" s="223"/>
      <c r="P168" s="223"/>
      <c r="Q168" s="223"/>
      <c r="R168" s="223"/>
      <c r="S168" s="223"/>
      <c r="T168" s="224"/>
      <c r="AT168" s="225" t="s">
        <v>215</v>
      </c>
      <c r="AU168" s="225" t="s">
        <v>84</v>
      </c>
      <c r="AV168" s="216" t="s">
        <v>143</v>
      </c>
      <c r="AW168" s="216" t="s">
        <v>39</v>
      </c>
      <c r="AX168" s="216" t="s">
        <v>23</v>
      </c>
      <c r="AY168" s="225" t="s">
        <v>179</v>
      </c>
    </row>
    <row r="169" s="169" customFormat="true" ht="29.85" hidden="false" customHeight="true" outlineLevel="0" collapsed="false">
      <c r="B169" s="170"/>
      <c r="D169" s="181" t="s">
        <v>74</v>
      </c>
      <c r="E169" s="182" t="s">
        <v>200</v>
      </c>
      <c r="F169" s="182" t="s">
        <v>303</v>
      </c>
      <c r="I169" s="173"/>
      <c r="J169" s="183" t="n">
        <f aca="false">BK169</f>
        <v>0</v>
      </c>
      <c r="L169" s="170"/>
      <c r="M169" s="175"/>
      <c r="N169" s="176"/>
      <c r="O169" s="176"/>
      <c r="P169" s="177" t="n">
        <f aca="false">SUM(P170:P197)</f>
        <v>0</v>
      </c>
      <c r="Q169" s="176"/>
      <c r="R169" s="177" t="n">
        <f aca="false">SUM(R170:R197)</f>
        <v>22.39759</v>
      </c>
      <c r="S169" s="176"/>
      <c r="T169" s="178" t="n">
        <f aca="false">SUM(T170:T197)</f>
        <v>0</v>
      </c>
      <c r="AR169" s="171" t="s">
        <v>23</v>
      </c>
      <c r="AT169" s="179" t="s">
        <v>74</v>
      </c>
      <c r="AU169" s="179" t="s">
        <v>23</v>
      </c>
      <c r="AY169" s="171" t="s">
        <v>179</v>
      </c>
      <c r="BK169" s="180" t="n">
        <f aca="false">SUM(BK170:BK197)</f>
        <v>0</v>
      </c>
    </row>
    <row r="170" s="31" customFormat="true" ht="22.5" hidden="false" customHeight="true" outlineLevel="0" collapsed="false">
      <c r="B170" s="184"/>
      <c r="C170" s="185" t="s">
        <v>304</v>
      </c>
      <c r="D170" s="185" t="s">
        <v>181</v>
      </c>
      <c r="E170" s="186" t="s">
        <v>305</v>
      </c>
      <c r="F170" s="187" t="s">
        <v>306</v>
      </c>
      <c r="G170" s="188" t="s">
        <v>113</v>
      </c>
      <c r="H170" s="189" t="n">
        <v>19</v>
      </c>
      <c r="I170" s="190"/>
      <c r="J170" s="191" t="n">
        <f aca="false">ROUND(I170*H170,2)</f>
        <v>0</v>
      </c>
      <c r="K170" s="187" t="s">
        <v>184</v>
      </c>
      <c r="L170" s="32"/>
      <c r="M170" s="192"/>
      <c r="N170" s="193" t="s">
        <v>46</v>
      </c>
      <c r="O170" s="33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43</v>
      </c>
      <c r="AT170" s="11" t="s">
        <v>181</v>
      </c>
      <c r="AU170" s="11" t="s">
        <v>84</v>
      </c>
      <c r="AY170" s="11" t="s">
        <v>179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3</v>
      </c>
      <c r="BM170" s="11" t="s">
        <v>307</v>
      </c>
    </row>
    <row r="171" s="31" customFormat="true" ht="13.5" hidden="false" customHeight="false" outlineLevel="0" collapsed="false">
      <c r="B171" s="32"/>
      <c r="D171" s="201" t="s">
        <v>186</v>
      </c>
      <c r="F171" s="202" t="s">
        <v>308</v>
      </c>
      <c r="I171" s="199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86</v>
      </c>
      <c r="AU171" s="11" t="s">
        <v>84</v>
      </c>
    </row>
    <row r="172" s="203" customFormat="true" ht="13.5" hidden="false" customHeight="false" outlineLevel="0" collapsed="false">
      <c r="B172" s="204"/>
      <c r="D172" s="197" t="s">
        <v>215</v>
      </c>
      <c r="E172" s="205"/>
      <c r="F172" s="206" t="s">
        <v>122</v>
      </c>
      <c r="H172" s="207" t="n">
        <v>19</v>
      </c>
      <c r="I172" s="208"/>
      <c r="L172" s="204"/>
      <c r="M172" s="209"/>
      <c r="N172" s="210"/>
      <c r="O172" s="210"/>
      <c r="P172" s="210"/>
      <c r="Q172" s="210"/>
      <c r="R172" s="210"/>
      <c r="S172" s="210"/>
      <c r="T172" s="211"/>
      <c r="AT172" s="212" t="s">
        <v>215</v>
      </c>
      <c r="AU172" s="212" t="s">
        <v>84</v>
      </c>
      <c r="AV172" s="203" t="s">
        <v>84</v>
      </c>
      <c r="AW172" s="203" t="s">
        <v>39</v>
      </c>
      <c r="AX172" s="203" t="s">
        <v>23</v>
      </c>
      <c r="AY172" s="212" t="s">
        <v>179</v>
      </c>
    </row>
    <row r="173" s="31" customFormat="true" ht="22.5" hidden="false" customHeight="true" outlineLevel="0" collapsed="false">
      <c r="B173" s="184"/>
      <c r="C173" s="185" t="s">
        <v>309</v>
      </c>
      <c r="D173" s="185" t="s">
        <v>181</v>
      </c>
      <c r="E173" s="186" t="s">
        <v>310</v>
      </c>
      <c r="F173" s="187" t="s">
        <v>311</v>
      </c>
      <c r="G173" s="188" t="s">
        <v>113</v>
      </c>
      <c r="H173" s="189" t="n">
        <v>104</v>
      </c>
      <c r="I173" s="190"/>
      <c r="J173" s="191" t="n">
        <f aca="false">ROUND(I173*H173,2)</f>
        <v>0</v>
      </c>
      <c r="K173" s="187" t="s">
        <v>184</v>
      </c>
      <c r="L173" s="32"/>
      <c r="M173" s="192"/>
      <c r="N173" s="193" t="s">
        <v>46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43</v>
      </c>
      <c r="AT173" s="11" t="s">
        <v>181</v>
      </c>
      <c r="AU173" s="11" t="s">
        <v>84</v>
      </c>
      <c r="AY173" s="11" t="s">
        <v>179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43</v>
      </c>
      <c r="BM173" s="11" t="s">
        <v>312</v>
      </c>
    </row>
    <row r="174" s="31" customFormat="true" ht="13.5" hidden="false" customHeight="false" outlineLevel="0" collapsed="false">
      <c r="B174" s="32"/>
      <c r="D174" s="201" t="s">
        <v>186</v>
      </c>
      <c r="F174" s="202" t="s">
        <v>313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86</v>
      </c>
      <c r="AU174" s="11" t="s">
        <v>84</v>
      </c>
    </row>
    <row r="175" s="203" customFormat="true" ht="13.5" hidden="false" customHeight="false" outlineLevel="0" collapsed="false">
      <c r="B175" s="204"/>
      <c r="D175" s="201" t="s">
        <v>215</v>
      </c>
      <c r="E175" s="212"/>
      <c r="F175" s="214" t="s">
        <v>118</v>
      </c>
      <c r="H175" s="215" t="n">
        <v>89</v>
      </c>
      <c r="I175" s="208"/>
      <c r="L175" s="204"/>
      <c r="M175" s="209"/>
      <c r="N175" s="210"/>
      <c r="O175" s="210"/>
      <c r="P175" s="210"/>
      <c r="Q175" s="210"/>
      <c r="R175" s="210"/>
      <c r="S175" s="210"/>
      <c r="T175" s="211"/>
      <c r="AT175" s="212" t="s">
        <v>215</v>
      </c>
      <c r="AU175" s="212" t="s">
        <v>84</v>
      </c>
      <c r="AV175" s="203" t="s">
        <v>84</v>
      </c>
      <c r="AW175" s="203" t="s">
        <v>39</v>
      </c>
      <c r="AX175" s="203" t="s">
        <v>75</v>
      </c>
      <c r="AY175" s="212" t="s">
        <v>179</v>
      </c>
    </row>
    <row r="176" s="203" customFormat="true" ht="13.5" hidden="false" customHeight="false" outlineLevel="0" collapsed="false">
      <c r="B176" s="204"/>
      <c r="D176" s="201" t="s">
        <v>215</v>
      </c>
      <c r="E176" s="212"/>
      <c r="F176" s="214" t="s">
        <v>115</v>
      </c>
      <c r="H176" s="215" t="n">
        <v>15</v>
      </c>
      <c r="I176" s="208"/>
      <c r="L176" s="204"/>
      <c r="M176" s="209"/>
      <c r="N176" s="210"/>
      <c r="O176" s="210"/>
      <c r="P176" s="210"/>
      <c r="Q176" s="210"/>
      <c r="R176" s="210"/>
      <c r="S176" s="210"/>
      <c r="T176" s="211"/>
      <c r="AT176" s="212" t="s">
        <v>215</v>
      </c>
      <c r="AU176" s="212" t="s">
        <v>84</v>
      </c>
      <c r="AV176" s="203" t="s">
        <v>84</v>
      </c>
      <c r="AW176" s="203" t="s">
        <v>39</v>
      </c>
      <c r="AX176" s="203" t="s">
        <v>75</v>
      </c>
      <c r="AY176" s="212" t="s">
        <v>179</v>
      </c>
    </row>
    <row r="177" s="216" customFormat="true" ht="13.5" hidden="false" customHeight="false" outlineLevel="0" collapsed="false">
      <c r="B177" s="217"/>
      <c r="D177" s="197" t="s">
        <v>215</v>
      </c>
      <c r="E177" s="218"/>
      <c r="F177" s="219" t="s">
        <v>228</v>
      </c>
      <c r="H177" s="220" t="n">
        <v>104</v>
      </c>
      <c r="I177" s="221"/>
      <c r="L177" s="217"/>
      <c r="M177" s="222"/>
      <c r="N177" s="223"/>
      <c r="O177" s="223"/>
      <c r="P177" s="223"/>
      <c r="Q177" s="223"/>
      <c r="R177" s="223"/>
      <c r="S177" s="223"/>
      <c r="T177" s="224"/>
      <c r="AT177" s="225" t="s">
        <v>215</v>
      </c>
      <c r="AU177" s="225" t="s">
        <v>84</v>
      </c>
      <c r="AV177" s="216" t="s">
        <v>143</v>
      </c>
      <c r="AW177" s="216" t="s">
        <v>39</v>
      </c>
      <c r="AX177" s="216" t="s">
        <v>23</v>
      </c>
      <c r="AY177" s="225" t="s">
        <v>179</v>
      </c>
    </row>
    <row r="178" s="31" customFormat="true" ht="22.5" hidden="false" customHeight="true" outlineLevel="0" collapsed="false">
      <c r="B178" s="184"/>
      <c r="C178" s="185" t="s">
        <v>314</v>
      </c>
      <c r="D178" s="185" t="s">
        <v>181</v>
      </c>
      <c r="E178" s="186" t="s">
        <v>315</v>
      </c>
      <c r="F178" s="187" t="s">
        <v>316</v>
      </c>
      <c r="G178" s="188" t="s">
        <v>113</v>
      </c>
      <c r="H178" s="189" t="n">
        <v>19</v>
      </c>
      <c r="I178" s="190"/>
      <c r="J178" s="191" t="n">
        <f aca="false">ROUND(I178*H178,2)</f>
        <v>0</v>
      </c>
      <c r="K178" s="187" t="s">
        <v>184</v>
      </c>
      <c r="L178" s="32"/>
      <c r="M178" s="192"/>
      <c r="N178" s="193" t="s">
        <v>46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43</v>
      </c>
      <c r="AT178" s="11" t="s">
        <v>181</v>
      </c>
      <c r="AU178" s="11" t="s">
        <v>84</v>
      </c>
      <c r="AY178" s="11" t="s">
        <v>179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43</v>
      </c>
      <c r="BM178" s="11" t="s">
        <v>317</v>
      </c>
    </row>
    <row r="179" s="31" customFormat="true" ht="27" hidden="false" customHeight="false" outlineLevel="0" collapsed="false">
      <c r="B179" s="32"/>
      <c r="D179" s="201" t="s">
        <v>186</v>
      </c>
      <c r="F179" s="202" t="s">
        <v>318</v>
      </c>
      <c r="I179" s="199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86</v>
      </c>
      <c r="AU179" s="11" t="s">
        <v>84</v>
      </c>
    </row>
    <row r="180" s="203" customFormat="true" ht="13.5" hidden="false" customHeight="false" outlineLevel="0" collapsed="false">
      <c r="B180" s="204"/>
      <c r="D180" s="197" t="s">
        <v>215</v>
      </c>
      <c r="E180" s="205"/>
      <c r="F180" s="206" t="s">
        <v>122</v>
      </c>
      <c r="H180" s="207" t="n">
        <v>19</v>
      </c>
      <c r="I180" s="208"/>
      <c r="L180" s="204"/>
      <c r="M180" s="209"/>
      <c r="N180" s="210"/>
      <c r="O180" s="210"/>
      <c r="P180" s="210"/>
      <c r="Q180" s="210"/>
      <c r="R180" s="210"/>
      <c r="S180" s="210"/>
      <c r="T180" s="211"/>
      <c r="AT180" s="212" t="s">
        <v>215</v>
      </c>
      <c r="AU180" s="212" t="s">
        <v>84</v>
      </c>
      <c r="AV180" s="203" t="s">
        <v>84</v>
      </c>
      <c r="AW180" s="203" t="s">
        <v>39</v>
      </c>
      <c r="AX180" s="203" t="s">
        <v>23</v>
      </c>
      <c r="AY180" s="212" t="s">
        <v>179</v>
      </c>
    </row>
    <row r="181" s="31" customFormat="true" ht="22.5" hidden="false" customHeight="true" outlineLevel="0" collapsed="false">
      <c r="B181" s="184"/>
      <c r="C181" s="185" t="s">
        <v>319</v>
      </c>
      <c r="D181" s="185" t="s">
        <v>181</v>
      </c>
      <c r="E181" s="186" t="s">
        <v>320</v>
      </c>
      <c r="F181" s="187" t="s">
        <v>321</v>
      </c>
      <c r="G181" s="188" t="s">
        <v>113</v>
      </c>
      <c r="H181" s="189" t="n">
        <v>19</v>
      </c>
      <c r="I181" s="190"/>
      <c r="J181" s="191" t="n">
        <f aca="false">ROUND(I181*H181,2)</f>
        <v>0</v>
      </c>
      <c r="K181" s="187" t="s">
        <v>184</v>
      </c>
      <c r="L181" s="32"/>
      <c r="M181" s="192"/>
      <c r="N181" s="193" t="s">
        <v>46</v>
      </c>
      <c r="O181" s="33"/>
      <c r="P181" s="194" t="n">
        <f aca="false">O181*H181</f>
        <v>0</v>
      </c>
      <c r="Q181" s="194" t="n">
        <v>0.00061</v>
      </c>
      <c r="R181" s="194" t="n">
        <f aca="false">Q181*H181</f>
        <v>0.01159</v>
      </c>
      <c r="S181" s="194" t="n">
        <v>0</v>
      </c>
      <c r="T181" s="195" t="n">
        <f aca="false">S181*H181</f>
        <v>0</v>
      </c>
      <c r="AR181" s="11" t="s">
        <v>143</v>
      </c>
      <c r="AT181" s="11" t="s">
        <v>181</v>
      </c>
      <c r="AU181" s="11" t="s">
        <v>84</v>
      </c>
      <c r="AY181" s="11" t="s">
        <v>179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43</v>
      </c>
      <c r="BM181" s="11" t="s">
        <v>322</v>
      </c>
    </row>
    <row r="182" s="31" customFormat="true" ht="27" hidden="false" customHeight="false" outlineLevel="0" collapsed="false">
      <c r="B182" s="32"/>
      <c r="D182" s="201" t="s">
        <v>186</v>
      </c>
      <c r="F182" s="202" t="s">
        <v>323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86</v>
      </c>
      <c r="AU182" s="11" t="s">
        <v>84</v>
      </c>
    </row>
    <row r="183" s="203" customFormat="true" ht="13.5" hidden="false" customHeight="false" outlineLevel="0" collapsed="false">
      <c r="B183" s="204"/>
      <c r="D183" s="197" t="s">
        <v>215</v>
      </c>
      <c r="E183" s="205"/>
      <c r="F183" s="206" t="s">
        <v>122</v>
      </c>
      <c r="H183" s="207" t="n">
        <v>19</v>
      </c>
      <c r="I183" s="208"/>
      <c r="L183" s="204"/>
      <c r="M183" s="209"/>
      <c r="N183" s="210"/>
      <c r="O183" s="210"/>
      <c r="P183" s="210"/>
      <c r="Q183" s="210"/>
      <c r="R183" s="210"/>
      <c r="S183" s="210"/>
      <c r="T183" s="211"/>
      <c r="AT183" s="212" t="s">
        <v>215</v>
      </c>
      <c r="AU183" s="212" t="s">
        <v>84</v>
      </c>
      <c r="AV183" s="203" t="s">
        <v>84</v>
      </c>
      <c r="AW183" s="203" t="s">
        <v>39</v>
      </c>
      <c r="AX183" s="203" t="s">
        <v>23</v>
      </c>
      <c r="AY183" s="212" t="s">
        <v>179</v>
      </c>
    </row>
    <row r="184" s="31" customFormat="true" ht="31.5" hidden="false" customHeight="true" outlineLevel="0" collapsed="false">
      <c r="B184" s="184"/>
      <c r="C184" s="185" t="s">
        <v>324</v>
      </c>
      <c r="D184" s="185" t="s">
        <v>181</v>
      </c>
      <c r="E184" s="186" t="s">
        <v>325</v>
      </c>
      <c r="F184" s="187" t="s">
        <v>326</v>
      </c>
      <c r="G184" s="188" t="s">
        <v>113</v>
      </c>
      <c r="H184" s="189" t="n">
        <v>19</v>
      </c>
      <c r="I184" s="190"/>
      <c r="J184" s="191" t="n">
        <f aca="false">ROUND(I184*H184,2)</f>
        <v>0</v>
      </c>
      <c r="K184" s="187" t="s">
        <v>184</v>
      </c>
      <c r="L184" s="32"/>
      <c r="M184" s="192"/>
      <c r="N184" s="193" t="s">
        <v>46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43</v>
      </c>
      <c r="AT184" s="11" t="s">
        <v>181</v>
      </c>
      <c r="AU184" s="11" t="s">
        <v>84</v>
      </c>
      <c r="AY184" s="11" t="s">
        <v>179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43</v>
      </c>
      <c r="BM184" s="11" t="s">
        <v>327</v>
      </c>
    </row>
    <row r="185" s="31" customFormat="true" ht="27" hidden="false" customHeight="false" outlineLevel="0" collapsed="false">
      <c r="B185" s="32"/>
      <c r="D185" s="201" t="s">
        <v>186</v>
      </c>
      <c r="F185" s="202" t="s">
        <v>328</v>
      </c>
      <c r="I185" s="199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86</v>
      </c>
      <c r="AU185" s="11" t="s">
        <v>84</v>
      </c>
    </row>
    <row r="186" s="203" customFormat="true" ht="13.5" hidden="false" customHeight="false" outlineLevel="0" collapsed="false">
      <c r="B186" s="204"/>
      <c r="D186" s="197" t="s">
        <v>215</v>
      </c>
      <c r="E186" s="205"/>
      <c r="F186" s="206" t="s">
        <v>122</v>
      </c>
      <c r="H186" s="207" t="n">
        <v>19</v>
      </c>
      <c r="I186" s="208"/>
      <c r="L186" s="204"/>
      <c r="M186" s="209"/>
      <c r="N186" s="210"/>
      <c r="O186" s="210"/>
      <c r="P186" s="210"/>
      <c r="Q186" s="210"/>
      <c r="R186" s="210"/>
      <c r="S186" s="210"/>
      <c r="T186" s="211"/>
      <c r="AT186" s="212" t="s">
        <v>215</v>
      </c>
      <c r="AU186" s="212" t="s">
        <v>84</v>
      </c>
      <c r="AV186" s="203" t="s">
        <v>84</v>
      </c>
      <c r="AW186" s="203" t="s">
        <v>39</v>
      </c>
      <c r="AX186" s="203" t="s">
        <v>23</v>
      </c>
      <c r="AY186" s="212" t="s">
        <v>179</v>
      </c>
    </row>
    <row r="187" s="31" customFormat="true" ht="22.5" hidden="false" customHeight="true" outlineLevel="0" collapsed="false">
      <c r="B187" s="184"/>
      <c r="C187" s="185" t="s">
        <v>124</v>
      </c>
      <c r="D187" s="185" t="s">
        <v>181</v>
      </c>
      <c r="E187" s="186" t="s">
        <v>329</v>
      </c>
      <c r="F187" s="187" t="s">
        <v>330</v>
      </c>
      <c r="G187" s="188" t="s">
        <v>113</v>
      </c>
      <c r="H187" s="189" t="n">
        <v>104</v>
      </c>
      <c r="I187" s="190"/>
      <c r="J187" s="191" t="n">
        <f aca="false">ROUND(I187*H187,2)</f>
        <v>0</v>
      </c>
      <c r="K187" s="187" t="s">
        <v>184</v>
      </c>
      <c r="L187" s="32"/>
      <c r="M187" s="192"/>
      <c r="N187" s="193" t="s">
        <v>46</v>
      </c>
      <c r="O187" s="33"/>
      <c r="P187" s="194" t="n">
        <f aca="false">O187*H187</f>
        <v>0</v>
      </c>
      <c r="Q187" s="194" t="n">
        <v>0.08425</v>
      </c>
      <c r="R187" s="194" t="n">
        <f aca="false">Q187*H187</f>
        <v>8.762</v>
      </c>
      <c r="S187" s="194" t="n">
        <v>0</v>
      </c>
      <c r="T187" s="195" t="n">
        <f aca="false">S187*H187</f>
        <v>0</v>
      </c>
      <c r="AR187" s="11" t="s">
        <v>143</v>
      </c>
      <c r="AT187" s="11" t="s">
        <v>181</v>
      </c>
      <c r="AU187" s="11" t="s">
        <v>84</v>
      </c>
      <c r="AY187" s="11" t="s">
        <v>179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43</v>
      </c>
      <c r="BM187" s="11" t="s">
        <v>331</v>
      </c>
    </row>
    <row r="188" s="31" customFormat="true" ht="40.5" hidden="false" customHeight="false" outlineLevel="0" collapsed="false">
      <c r="B188" s="32"/>
      <c r="D188" s="201" t="s">
        <v>186</v>
      </c>
      <c r="F188" s="202" t="s">
        <v>332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86</v>
      </c>
      <c r="AU188" s="11" t="s">
        <v>84</v>
      </c>
    </row>
    <row r="189" s="203" customFormat="true" ht="13.5" hidden="false" customHeight="false" outlineLevel="0" collapsed="false">
      <c r="B189" s="204"/>
      <c r="D189" s="201" t="s">
        <v>215</v>
      </c>
      <c r="E189" s="212"/>
      <c r="F189" s="214" t="s">
        <v>118</v>
      </c>
      <c r="H189" s="215" t="n">
        <v>89</v>
      </c>
      <c r="I189" s="208"/>
      <c r="L189" s="204"/>
      <c r="M189" s="209"/>
      <c r="N189" s="210"/>
      <c r="O189" s="210"/>
      <c r="P189" s="210"/>
      <c r="Q189" s="210"/>
      <c r="R189" s="210"/>
      <c r="S189" s="210"/>
      <c r="T189" s="211"/>
      <c r="AT189" s="212" t="s">
        <v>215</v>
      </c>
      <c r="AU189" s="212" t="s">
        <v>84</v>
      </c>
      <c r="AV189" s="203" t="s">
        <v>84</v>
      </c>
      <c r="AW189" s="203" t="s">
        <v>39</v>
      </c>
      <c r="AX189" s="203" t="s">
        <v>75</v>
      </c>
      <c r="AY189" s="212" t="s">
        <v>179</v>
      </c>
    </row>
    <row r="190" s="203" customFormat="true" ht="13.5" hidden="false" customHeight="false" outlineLevel="0" collapsed="false">
      <c r="B190" s="204"/>
      <c r="D190" s="201" t="s">
        <v>215</v>
      </c>
      <c r="E190" s="212"/>
      <c r="F190" s="214" t="s">
        <v>115</v>
      </c>
      <c r="H190" s="215" t="n">
        <v>15</v>
      </c>
      <c r="I190" s="208"/>
      <c r="L190" s="204"/>
      <c r="M190" s="209"/>
      <c r="N190" s="210"/>
      <c r="O190" s="210"/>
      <c r="P190" s="210"/>
      <c r="Q190" s="210"/>
      <c r="R190" s="210"/>
      <c r="S190" s="210"/>
      <c r="T190" s="211"/>
      <c r="AT190" s="212" t="s">
        <v>215</v>
      </c>
      <c r="AU190" s="212" t="s">
        <v>84</v>
      </c>
      <c r="AV190" s="203" t="s">
        <v>84</v>
      </c>
      <c r="AW190" s="203" t="s">
        <v>39</v>
      </c>
      <c r="AX190" s="203" t="s">
        <v>75</v>
      </c>
      <c r="AY190" s="212" t="s">
        <v>179</v>
      </c>
    </row>
    <row r="191" s="216" customFormat="true" ht="13.5" hidden="false" customHeight="false" outlineLevel="0" collapsed="false">
      <c r="B191" s="217"/>
      <c r="D191" s="197" t="s">
        <v>215</v>
      </c>
      <c r="E191" s="218"/>
      <c r="F191" s="219" t="s">
        <v>228</v>
      </c>
      <c r="H191" s="220" t="n">
        <v>104</v>
      </c>
      <c r="I191" s="221"/>
      <c r="L191" s="217"/>
      <c r="M191" s="222"/>
      <c r="N191" s="223"/>
      <c r="O191" s="223"/>
      <c r="P191" s="223"/>
      <c r="Q191" s="223"/>
      <c r="R191" s="223"/>
      <c r="S191" s="223"/>
      <c r="T191" s="224"/>
      <c r="AT191" s="225" t="s">
        <v>215</v>
      </c>
      <c r="AU191" s="225" t="s">
        <v>84</v>
      </c>
      <c r="AV191" s="216" t="s">
        <v>143</v>
      </c>
      <c r="AW191" s="216" t="s">
        <v>39</v>
      </c>
      <c r="AX191" s="216" t="s">
        <v>23</v>
      </c>
      <c r="AY191" s="225" t="s">
        <v>179</v>
      </c>
    </row>
    <row r="192" s="31" customFormat="true" ht="22.5" hidden="false" customHeight="true" outlineLevel="0" collapsed="false">
      <c r="B192" s="184"/>
      <c r="C192" s="226" t="s">
        <v>333</v>
      </c>
      <c r="D192" s="226" t="s">
        <v>269</v>
      </c>
      <c r="E192" s="227" t="s">
        <v>334</v>
      </c>
      <c r="F192" s="228" t="s">
        <v>335</v>
      </c>
      <c r="G192" s="229" t="s">
        <v>113</v>
      </c>
      <c r="H192" s="230" t="n">
        <v>89</v>
      </c>
      <c r="I192" s="231"/>
      <c r="J192" s="232" t="n">
        <f aca="false">ROUND(I192*H192,2)</f>
        <v>0</v>
      </c>
      <c r="K192" s="228" t="s">
        <v>184</v>
      </c>
      <c r="L192" s="233"/>
      <c r="M192" s="234"/>
      <c r="N192" s="235" t="s">
        <v>46</v>
      </c>
      <c r="O192" s="33"/>
      <c r="P192" s="194" t="n">
        <f aca="false">O192*H192</f>
        <v>0</v>
      </c>
      <c r="Q192" s="194" t="n">
        <v>0.131</v>
      </c>
      <c r="R192" s="194" t="n">
        <f aca="false">Q192*H192</f>
        <v>11.659</v>
      </c>
      <c r="S192" s="194" t="n">
        <v>0</v>
      </c>
      <c r="T192" s="195" t="n">
        <f aca="false">S192*H192</f>
        <v>0</v>
      </c>
      <c r="AR192" s="11" t="s">
        <v>114</v>
      </c>
      <c r="AT192" s="11" t="s">
        <v>269</v>
      </c>
      <c r="AU192" s="11" t="s">
        <v>84</v>
      </c>
      <c r="AY192" s="11" t="s">
        <v>179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43</v>
      </c>
      <c r="BM192" s="11" t="s">
        <v>336</v>
      </c>
    </row>
    <row r="193" s="31" customFormat="true" ht="13.5" hidden="false" customHeight="false" outlineLevel="0" collapsed="false">
      <c r="B193" s="32"/>
      <c r="D193" s="201" t="s">
        <v>186</v>
      </c>
      <c r="F193" s="202" t="s">
        <v>335</v>
      </c>
      <c r="I193" s="199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86</v>
      </c>
      <c r="AU193" s="11" t="s">
        <v>84</v>
      </c>
    </row>
    <row r="194" s="203" customFormat="true" ht="13.5" hidden="false" customHeight="false" outlineLevel="0" collapsed="false">
      <c r="B194" s="204"/>
      <c r="D194" s="197" t="s">
        <v>215</v>
      </c>
      <c r="E194" s="205"/>
      <c r="F194" s="206" t="s">
        <v>118</v>
      </c>
      <c r="H194" s="207" t="n">
        <v>89</v>
      </c>
      <c r="I194" s="208"/>
      <c r="L194" s="204"/>
      <c r="M194" s="209"/>
      <c r="N194" s="210"/>
      <c r="O194" s="210"/>
      <c r="P194" s="210"/>
      <c r="Q194" s="210"/>
      <c r="R194" s="210"/>
      <c r="S194" s="210"/>
      <c r="T194" s="211"/>
      <c r="AT194" s="212" t="s">
        <v>215</v>
      </c>
      <c r="AU194" s="212" t="s">
        <v>84</v>
      </c>
      <c r="AV194" s="203" t="s">
        <v>84</v>
      </c>
      <c r="AW194" s="203" t="s">
        <v>39</v>
      </c>
      <c r="AX194" s="203" t="s">
        <v>23</v>
      </c>
      <c r="AY194" s="212" t="s">
        <v>179</v>
      </c>
    </row>
    <row r="195" s="31" customFormat="true" ht="22.5" hidden="false" customHeight="true" outlineLevel="0" collapsed="false">
      <c r="B195" s="184"/>
      <c r="C195" s="226" t="s">
        <v>337</v>
      </c>
      <c r="D195" s="226" t="s">
        <v>269</v>
      </c>
      <c r="E195" s="227" t="s">
        <v>338</v>
      </c>
      <c r="F195" s="228" t="s">
        <v>339</v>
      </c>
      <c r="G195" s="229" t="s">
        <v>113</v>
      </c>
      <c r="H195" s="230" t="n">
        <v>15</v>
      </c>
      <c r="I195" s="231"/>
      <c r="J195" s="232" t="n">
        <f aca="false">ROUND(I195*H195,2)</f>
        <v>0</v>
      </c>
      <c r="K195" s="228" t="s">
        <v>184</v>
      </c>
      <c r="L195" s="233"/>
      <c r="M195" s="234"/>
      <c r="N195" s="235" t="s">
        <v>46</v>
      </c>
      <c r="O195" s="33"/>
      <c r="P195" s="194" t="n">
        <f aca="false">O195*H195</f>
        <v>0</v>
      </c>
      <c r="Q195" s="194" t="n">
        <v>0.131</v>
      </c>
      <c r="R195" s="194" t="n">
        <f aca="false">Q195*H195</f>
        <v>1.965</v>
      </c>
      <c r="S195" s="194" t="n">
        <v>0</v>
      </c>
      <c r="T195" s="195" t="n">
        <f aca="false">S195*H195</f>
        <v>0</v>
      </c>
      <c r="AR195" s="11" t="s">
        <v>114</v>
      </c>
      <c r="AT195" s="11" t="s">
        <v>269</v>
      </c>
      <c r="AU195" s="11" t="s">
        <v>84</v>
      </c>
      <c r="AY195" s="11" t="s">
        <v>179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43</v>
      </c>
      <c r="BM195" s="11" t="s">
        <v>340</v>
      </c>
    </row>
    <row r="196" s="31" customFormat="true" ht="27" hidden="false" customHeight="false" outlineLevel="0" collapsed="false">
      <c r="B196" s="32"/>
      <c r="D196" s="201" t="s">
        <v>186</v>
      </c>
      <c r="F196" s="202" t="s">
        <v>341</v>
      </c>
      <c r="I196" s="199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86</v>
      </c>
      <c r="AU196" s="11" t="s">
        <v>84</v>
      </c>
    </row>
    <row r="197" s="203" customFormat="true" ht="13.5" hidden="false" customHeight="false" outlineLevel="0" collapsed="false">
      <c r="B197" s="204"/>
      <c r="D197" s="201" t="s">
        <v>215</v>
      </c>
      <c r="E197" s="212"/>
      <c r="F197" s="214" t="s">
        <v>115</v>
      </c>
      <c r="H197" s="215" t="n">
        <v>15</v>
      </c>
      <c r="I197" s="208"/>
      <c r="L197" s="204"/>
      <c r="M197" s="209"/>
      <c r="N197" s="210"/>
      <c r="O197" s="210"/>
      <c r="P197" s="210"/>
      <c r="Q197" s="210"/>
      <c r="R197" s="210"/>
      <c r="S197" s="210"/>
      <c r="T197" s="211"/>
      <c r="AT197" s="212" t="s">
        <v>215</v>
      </c>
      <c r="AU197" s="212" t="s">
        <v>84</v>
      </c>
      <c r="AV197" s="203" t="s">
        <v>84</v>
      </c>
      <c r="AW197" s="203" t="s">
        <v>39</v>
      </c>
      <c r="AX197" s="203" t="s">
        <v>23</v>
      </c>
      <c r="AY197" s="212" t="s">
        <v>179</v>
      </c>
    </row>
    <row r="198" s="169" customFormat="true" ht="29.85" hidden="false" customHeight="true" outlineLevel="0" collapsed="false">
      <c r="B198" s="170"/>
      <c r="D198" s="181" t="s">
        <v>74</v>
      </c>
      <c r="E198" s="182" t="s">
        <v>114</v>
      </c>
      <c r="F198" s="182" t="s">
        <v>342</v>
      </c>
      <c r="I198" s="173"/>
      <c r="J198" s="183" t="n">
        <f aca="false">BK198</f>
        <v>0</v>
      </c>
      <c r="L198" s="170"/>
      <c r="M198" s="175"/>
      <c r="N198" s="176"/>
      <c r="O198" s="176"/>
      <c r="P198" s="177" t="n">
        <f aca="false">SUM(P199:P228)</f>
        <v>0</v>
      </c>
      <c r="Q198" s="176"/>
      <c r="R198" s="177" t="n">
        <f aca="false">SUM(R199:R228)</f>
        <v>0.76709</v>
      </c>
      <c r="S198" s="176"/>
      <c r="T198" s="178" t="n">
        <f aca="false">SUM(T199:T228)</f>
        <v>0</v>
      </c>
      <c r="AR198" s="171" t="s">
        <v>23</v>
      </c>
      <c r="AT198" s="179" t="s">
        <v>74</v>
      </c>
      <c r="AU198" s="179" t="s">
        <v>23</v>
      </c>
      <c r="AY198" s="171" t="s">
        <v>179</v>
      </c>
      <c r="BK198" s="180" t="n">
        <f aca="false">SUM(BK199:BK228)</f>
        <v>0</v>
      </c>
    </row>
    <row r="199" s="31" customFormat="true" ht="22.5" hidden="false" customHeight="true" outlineLevel="0" collapsed="false">
      <c r="B199" s="184"/>
      <c r="C199" s="185" t="s">
        <v>343</v>
      </c>
      <c r="D199" s="185" t="s">
        <v>181</v>
      </c>
      <c r="E199" s="186" t="s">
        <v>344</v>
      </c>
      <c r="F199" s="187" t="s">
        <v>345</v>
      </c>
      <c r="G199" s="188" t="s">
        <v>137</v>
      </c>
      <c r="H199" s="189" t="n">
        <v>3</v>
      </c>
      <c r="I199" s="190"/>
      <c r="J199" s="191" t="n">
        <f aca="false">ROUND(I199*H199,2)</f>
        <v>0</v>
      </c>
      <c r="K199" s="187" t="s">
        <v>184</v>
      </c>
      <c r="L199" s="32"/>
      <c r="M199" s="192"/>
      <c r="N199" s="193" t="s">
        <v>46</v>
      </c>
      <c r="O199" s="33"/>
      <c r="P199" s="194" t="n">
        <f aca="false">O199*H199</f>
        <v>0</v>
      </c>
      <c r="Q199" s="194" t="n">
        <v>0.00273</v>
      </c>
      <c r="R199" s="194" t="n">
        <f aca="false">Q199*H199</f>
        <v>0.00819</v>
      </c>
      <c r="S199" s="194" t="n">
        <v>0</v>
      </c>
      <c r="T199" s="195" t="n">
        <f aca="false">S199*H199</f>
        <v>0</v>
      </c>
      <c r="AR199" s="11" t="s">
        <v>143</v>
      </c>
      <c r="AT199" s="11" t="s">
        <v>181</v>
      </c>
      <c r="AU199" s="11" t="s">
        <v>84</v>
      </c>
      <c r="AY199" s="11" t="s">
        <v>179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43</v>
      </c>
      <c r="BM199" s="11" t="s">
        <v>346</v>
      </c>
    </row>
    <row r="200" s="31" customFormat="true" ht="27" hidden="false" customHeight="false" outlineLevel="0" collapsed="false">
      <c r="B200" s="32"/>
      <c r="D200" s="201" t="s">
        <v>186</v>
      </c>
      <c r="F200" s="202" t="s">
        <v>347</v>
      </c>
      <c r="I200" s="199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86</v>
      </c>
      <c r="AU200" s="11" t="s">
        <v>84</v>
      </c>
    </row>
    <row r="201" s="203" customFormat="true" ht="13.5" hidden="false" customHeight="false" outlineLevel="0" collapsed="false">
      <c r="B201" s="204"/>
      <c r="D201" s="197" t="s">
        <v>215</v>
      </c>
      <c r="E201" s="205"/>
      <c r="F201" s="206" t="s">
        <v>141</v>
      </c>
      <c r="H201" s="207" t="n">
        <v>3</v>
      </c>
      <c r="I201" s="208"/>
      <c r="L201" s="204"/>
      <c r="M201" s="209"/>
      <c r="N201" s="210"/>
      <c r="O201" s="210"/>
      <c r="P201" s="210"/>
      <c r="Q201" s="210"/>
      <c r="R201" s="210"/>
      <c r="S201" s="210"/>
      <c r="T201" s="211"/>
      <c r="AT201" s="212" t="s">
        <v>215</v>
      </c>
      <c r="AU201" s="212" t="s">
        <v>84</v>
      </c>
      <c r="AV201" s="203" t="s">
        <v>84</v>
      </c>
      <c r="AW201" s="203" t="s">
        <v>39</v>
      </c>
      <c r="AX201" s="203" t="s">
        <v>23</v>
      </c>
      <c r="AY201" s="212" t="s">
        <v>179</v>
      </c>
    </row>
    <row r="202" s="31" customFormat="true" ht="22.5" hidden="false" customHeight="true" outlineLevel="0" collapsed="false">
      <c r="B202" s="184"/>
      <c r="C202" s="185" t="s">
        <v>348</v>
      </c>
      <c r="D202" s="185" t="s">
        <v>181</v>
      </c>
      <c r="E202" s="186" t="s">
        <v>349</v>
      </c>
      <c r="F202" s="187" t="s">
        <v>350</v>
      </c>
      <c r="G202" s="188" t="s">
        <v>146</v>
      </c>
      <c r="H202" s="189" t="n">
        <v>1</v>
      </c>
      <c r="I202" s="190"/>
      <c r="J202" s="191" t="n">
        <f aca="false">ROUND(I202*H202,2)</f>
        <v>0</v>
      </c>
      <c r="K202" s="187" t="s">
        <v>184</v>
      </c>
      <c r="L202" s="32"/>
      <c r="M202" s="192"/>
      <c r="N202" s="193" t="s">
        <v>46</v>
      </c>
      <c r="O202" s="33"/>
      <c r="P202" s="194" t="n">
        <f aca="false">O202*H202</f>
        <v>0</v>
      </c>
      <c r="Q202" s="194" t="n">
        <v>0.3409</v>
      </c>
      <c r="R202" s="194" t="n">
        <f aca="false">Q202*H202</f>
        <v>0.3409</v>
      </c>
      <c r="S202" s="194" t="n">
        <v>0</v>
      </c>
      <c r="T202" s="195" t="n">
        <f aca="false">S202*H202</f>
        <v>0</v>
      </c>
      <c r="AR202" s="11" t="s">
        <v>143</v>
      </c>
      <c r="AT202" s="11" t="s">
        <v>181</v>
      </c>
      <c r="AU202" s="11" t="s">
        <v>84</v>
      </c>
      <c r="AY202" s="11" t="s">
        <v>179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43</v>
      </c>
      <c r="BM202" s="11" t="s">
        <v>351</v>
      </c>
    </row>
    <row r="203" s="31" customFormat="true" ht="13.5" hidden="false" customHeight="false" outlineLevel="0" collapsed="false">
      <c r="B203" s="32"/>
      <c r="D203" s="201" t="s">
        <v>186</v>
      </c>
      <c r="F203" s="202" t="s">
        <v>350</v>
      </c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86</v>
      </c>
      <c r="AU203" s="11" t="s">
        <v>84</v>
      </c>
    </row>
    <row r="204" s="203" customFormat="true" ht="13.5" hidden="false" customHeight="false" outlineLevel="0" collapsed="false">
      <c r="B204" s="204"/>
      <c r="D204" s="197" t="s">
        <v>215</v>
      </c>
      <c r="E204" s="205"/>
      <c r="F204" s="206" t="s">
        <v>144</v>
      </c>
      <c r="H204" s="207" t="n">
        <v>1</v>
      </c>
      <c r="I204" s="208"/>
      <c r="L204" s="204"/>
      <c r="M204" s="209"/>
      <c r="N204" s="210"/>
      <c r="O204" s="210"/>
      <c r="P204" s="210"/>
      <c r="Q204" s="210"/>
      <c r="R204" s="210"/>
      <c r="S204" s="210"/>
      <c r="T204" s="211"/>
      <c r="AT204" s="212" t="s">
        <v>215</v>
      </c>
      <c r="AU204" s="212" t="s">
        <v>84</v>
      </c>
      <c r="AV204" s="203" t="s">
        <v>84</v>
      </c>
      <c r="AW204" s="203" t="s">
        <v>39</v>
      </c>
      <c r="AX204" s="203" t="s">
        <v>23</v>
      </c>
      <c r="AY204" s="212" t="s">
        <v>179</v>
      </c>
    </row>
    <row r="205" s="31" customFormat="true" ht="22.5" hidden="false" customHeight="true" outlineLevel="0" collapsed="false">
      <c r="B205" s="184"/>
      <c r="C205" s="226" t="s">
        <v>352</v>
      </c>
      <c r="D205" s="226" t="s">
        <v>269</v>
      </c>
      <c r="E205" s="227" t="s">
        <v>353</v>
      </c>
      <c r="F205" s="228" t="s">
        <v>354</v>
      </c>
      <c r="G205" s="229" t="s">
        <v>146</v>
      </c>
      <c r="H205" s="230" t="n">
        <v>1</v>
      </c>
      <c r="I205" s="231"/>
      <c r="J205" s="232" t="n">
        <f aca="false">ROUND(I205*H205,2)</f>
        <v>0</v>
      </c>
      <c r="K205" s="228" t="s">
        <v>184</v>
      </c>
      <c r="L205" s="233"/>
      <c r="M205" s="234"/>
      <c r="N205" s="235" t="s">
        <v>46</v>
      </c>
      <c r="O205" s="33"/>
      <c r="P205" s="194" t="n">
        <f aca="false">O205*H205</f>
        <v>0</v>
      </c>
      <c r="Q205" s="194" t="n">
        <v>0.072</v>
      </c>
      <c r="R205" s="194" t="n">
        <f aca="false">Q205*H205</f>
        <v>0.072</v>
      </c>
      <c r="S205" s="194" t="n">
        <v>0</v>
      </c>
      <c r="T205" s="195" t="n">
        <f aca="false">S205*H205</f>
        <v>0</v>
      </c>
      <c r="AR205" s="11" t="s">
        <v>114</v>
      </c>
      <c r="AT205" s="11" t="s">
        <v>269</v>
      </c>
      <c r="AU205" s="11" t="s">
        <v>84</v>
      </c>
      <c r="AY205" s="11" t="s">
        <v>179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43</v>
      </c>
      <c r="BM205" s="11" t="s">
        <v>355</v>
      </c>
    </row>
    <row r="206" s="31" customFormat="true" ht="27" hidden="false" customHeight="false" outlineLevel="0" collapsed="false">
      <c r="B206" s="32"/>
      <c r="D206" s="201" t="s">
        <v>186</v>
      </c>
      <c r="F206" s="202" t="s">
        <v>356</v>
      </c>
      <c r="I206" s="199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86</v>
      </c>
      <c r="AU206" s="11" t="s">
        <v>84</v>
      </c>
    </row>
    <row r="207" s="203" customFormat="true" ht="13.5" hidden="false" customHeight="false" outlineLevel="0" collapsed="false">
      <c r="B207" s="204"/>
      <c r="D207" s="197" t="s">
        <v>215</v>
      </c>
      <c r="E207" s="205"/>
      <c r="F207" s="206" t="s">
        <v>144</v>
      </c>
      <c r="H207" s="207" t="n">
        <v>1</v>
      </c>
      <c r="I207" s="208"/>
      <c r="L207" s="204"/>
      <c r="M207" s="209"/>
      <c r="N207" s="210"/>
      <c r="O207" s="210"/>
      <c r="P207" s="210"/>
      <c r="Q207" s="210"/>
      <c r="R207" s="210"/>
      <c r="S207" s="210"/>
      <c r="T207" s="211"/>
      <c r="AT207" s="212" t="s">
        <v>215</v>
      </c>
      <c r="AU207" s="212" t="s">
        <v>84</v>
      </c>
      <c r="AV207" s="203" t="s">
        <v>84</v>
      </c>
      <c r="AW207" s="203" t="s">
        <v>39</v>
      </c>
      <c r="AX207" s="203" t="s">
        <v>23</v>
      </c>
      <c r="AY207" s="212" t="s">
        <v>179</v>
      </c>
    </row>
    <row r="208" s="31" customFormat="true" ht="31.5" hidden="false" customHeight="true" outlineLevel="0" collapsed="false">
      <c r="B208" s="184"/>
      <c r="C208" s="226" t="s">
        <v>357</v>
      </c>
      <c r="D208" s="226" t="s">
        <v>269</v>
      </c>
      <c r="E208" s="227" t="s">
        <v>358</v>
      </c>
      <c r="F208" s="228" t="s">
        <v>359</v>
      </c>
      <c r="G208" s="229" t="s">
        <v>146</v>
      </c>
      <c r="H208" s="230" t="n">
        <v>1</v>
      </c>
      <c r="I208" s="231"/>
      <c r="J208" s="232" t="n">
        <f aca="false">ROUND(I208*H208,2)</f>
        <v>0</v>
      </c>
      <c r="K208" s="228" t="s">
        <v>184</v>
      </c>
      <c r="L208" s="233"/>
      <c r="M208" s="234"/>
      <c r="N208" s="235" t="s">
        <v>46</v>
      </c>
      <c r="O208" s="33"/>
      <c r="P208" s="194" t="n">
        <f aca="false">O208*H208</f>
        <v>0</v>
      </c>
      <c r="Q208" s="194" t="n">
        <v>0.08</v>
      </c>
      <c r="R208" s="194" t="n">
        <f aca="false">Q208*H208</f>
        <v>0.08</v>
      </c>
      <c r="S208" s="194" t="n">
        <v>0</v>
      </c>
      <c r="T208" s="195" t="n">
        <f aca="false">S208*H208</f>
        <v>0</v>
      </c>
      <c r="AR208" s="11" t="s">
        <v>114</v>
      </c>
      <c r="AT208" s="11" t="s">
        <v>269</v>
      </c>
      <c r="AU208" s="11" t="s">
        <v>84</v>
      </c>
      <c r="AY208" s="11" t="s">
        <v>179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43</v>
      </c>
      <c r="BM208" s="11" t="s">
        <v>360</v>
      </c>
    </row>
    <row r="209" s="31" customFormat="true" ht="27" hidden="false" customHeight="false" outlineLevel="0" collapsed="false">
      <c r="B209" s="32"/>
      <c r="D209" s="201" t="s">
        <v>186</v>
      </c>
      <c r="F209" s="202" t="s">
        <v>361</v>
      </c>
      <c r="I209" s="199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86</v>
      </c>
      <c r="AU209" s="11" t="s">
        <v>84</v>
      </c>
    </row>
    <row r="210" s="203" customFormat="true" ht="13.5" hidden="false" customHeight="false" outlineLevel="0" collapsed="false">
      <c r="B210" s="204"/>
      <c r="D210" s="197" t="s">
        <v>215</v>
      </c>
      <c r="E210" s="205"/>
      <c r="F210" s="206" t="s">
        <v>144</v>
      </c>
      <c r="H210" s="207" t="n">
        <v>1</v>
      </c>
      <c r="I210" s="208"/>
      <c r="L210" s="204"/>
      <c r="M210" s="209"/>
      <c r="N210" s="210"/>
      <c r="O210" s="210"/>
      <c r="P210" s="210"/>
      <c r="Q210" s="210"/>
      <c r="R210" s="210"/>
      <c r="S210" s="210"/>
      <c r="T210" s="211"/>
      <c r="AT210" s="212" t="s">
        <v>215</v>
      </c>
      <c r="AU210" s="212" t="s">
        <v>84</v>
      </c>
      <c r="AV210" s="203" t="s">
        <v>84</v>
      </c>
      <c r="AW210" s="203" t="s">
        <v>39</v>
      </c>
      <c r="AX210" s="203" t="s">
        <v>23</v>
      </c>
      <c r="AY210" s="212" t="s">
        <v>179</v>
      </c>
    </row>
    <row r="211" s="31" customFormat="true" ht="22.5" hidden="false" customHeight="true" outlineLevel="0" collapsed="false">
      <c r="B211" s="184"/>
      <c r="C211" s="226" t="s">
        <v>362</v>
      </c>
      <c r="D211" s="226" t="s">
        <v>269</v>
      </c>
      <c r="E211" s="227" t="s">
        <v>363</v>
      </c>
      <c r="F211" s="228" t="s">
        <v>364</v>
      </c>
      <c r="G211" s="229" t="s">
        <v>146</v>
      </c>
      <c r="H211" s="230" t="n">
        <v>1</v>
      </c>
      <c r="I211" s="231"/>
      <c r="J211" s="232" t="n">
        <f aca="false">ROUND(I211*H211,2)</f>
        <v>0</v>
      </c>
      <c r="K211" s="228" t="s">
        <v>184</v>
      </c>
      <c r="L211" s="233"/>
      <c r="M211" s="234"/>
      <c r="N211" s="235" t="s">
        <v>46</v>
      </c>
      <c r="O211" s="33"/>
      <c r="P211" s="194" t="n">
        <f aca="false">O211*H211</f>
        <v>0</v>
      </c>
      <c r="Q211" s="194" t="n">
        <v>0.058</v>
      </c>
      <c r="R211" s="194" t="n">
        <f aca="false">Q211*H211</f>
        <v>0.058</v>
      </c>
      <c r="S211" s="194" t="n">
        <v>0</v>
      </c>
      <c r="T211" s="195" t="n">
        <f aca="false">S211*H211</f>
        <v>0</v>
      </c>
      <c r="AR211" s="11" t="s">
        <v>114</v>
      </c>
      <c r="AT211" s="11" t="s">
        <v>269</v>
      </c>
      <c r="AU211" s="11" t="s">
        <v>84</v>
      </c>
      <c r="AY211" s="11" t="s">
        <v>179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43</v>
      </c>
      <c r="BM211" s="11" t="s">
        <v>365</v>
      </c>
    </row>
    <row r="212" s="31" customFormat="true" ht="27" hidden="false" customHeight="false" outlineLevel="0" collapsed="false">
      <c r="B212" s="32"/>
      <c r="D212" s="201" t="s">
        <v>186</v>
      </c>
      <c r="F212" s="202" t="s">
        <v>366</v>
      </c>
      <c r="I212" s="199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86</v>
      </c>
      <c r="AU212" s="11" t="s">
        <v>84</v>
      </c>
    </row>
    <row r="213" s="203" customFormat="true" ht="13.5" hidden="false" customHeight="false" outlineLevel="0" collapsed="false">
      <c r="B213" s="204"/>
      <c r="D213" s="197" t="s">
        <v>215</v>
      </c>
      <c r="E213" s="205"/>
      <c r="F213" s="206" t="s">
        <v>144</v>
      </c>
      <c r="H213" s="207" t="n">
        <v>1</v>
      </c>
      <c r="I213" s="208"/>
      <c r="L213" s="204"/>
      <c r="M213" s="209"/>
      <c r="N213" s="210"/>
      <c r="O213" s="210"/>
      <c r="P213" s="210"/>
      <c r="Q213" s="210"/>
      <c r="R213" s="210"/>
      <c r="S213" s="210"/>
      <c r="T213" s="211"/>
      <c r="AT213" s="212" t="s">
        <v>215</v>
      </c>
      <c r="AU213" s="212" t="s">
        <v>84</v>
      </c>
      <c r="AV213" s="203" t="s">
        <v>84</v>
      </c>
      <c r="AW213" s="203" t="s">
        <v>39</v>
      </c>
      <c r="AX213" s="203" t="s">
        <v>23</v>
      </c>
      <c r="AY213" s="212" t="s">
        <v>179</v>
      </c>
    </row>
    <row r="214" s="31" customFormat="true" ht="22.5" hidden="false" customHeight="true" outlineLevel="0" collapsed="false">
      <c r="B214" s="184"/>
      <c r="C214" s="226" t="s">
        <v>367</v>
      </c>
      <c r="D214" s="226" t="s">
        <v>269</v>
      </c>
      <c r="E214" s="227" t="s">
        <v>368</v>
      </c>
      <c r="F214" s="228" t="s">
        <v>369</v>
      </c>
      <c r="G214" s="229" t="s">
        <v>146</v>
      </c>
      <c r="H214" s="230" t="n">
        <v>1</v>
      </c>
      <c r="I214" s="231"/>
      <c r="J214" s="232" t="n">
        <f aca="false">ROUND(I214*H214,2)</f>
        <v>0</v>
      </c>
      <c r="K214" s="228" t="s">
        <v>184</v>
      </c>
      <c r="L214" s="233"/>
      <c r="M214" s="234"/>
      <c r="N214" s="235" t="s">
        <v>46</v>
      </c>
      <c r="O214" s="33"/>
      <c r="P214" s="194" t="n">
        <f aca="false">O214*H214</f>
        <v>0</v>
      </c>
      <c r="Q214" s="194" t="n">
        <v>0.057</v>
      </c>
      <c r="R214" s="194" t="n">
        <f aca="false">Q214*H214</f>
        <v>0.057</v>
      </c>
      <c r="S214" s="194" t="n">
        <v>0</v>
      </c>
      <c r="T214" s="195" t="n">
        <f aca="false">S214*H214</f>
        <v>0</v>
      </c>
      <c r="AR214" s="11" t="s">
        <v>114</v>
      </c>
      <c r="AT214" s="11" t="s">
        <v>269</v>
      </c>
      <c r="AU214" s="11" t="s">
        <v>84</v>
      </c>
      <c r="AY214" s="11" t="s">
        <v>179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43</v>
      </c>
      <c r="BM214" s="11" t="s">
        <v>370</v>
      </c>
    </row>
    <row r="215" s="31" customFormat="true" ht="27" hidden="false" customHeight="false" outlineLevel="0" collapsed="false">
      <c r="B215" s="32"/>
      <c r="D215" s="201" t="s">
        <v>186</v>
      </c>
      <c r="F215" s="202" t="s">
        <v>371</v>
      </c>
      <c r="I215" s="199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86</v>
      </c>
      <c r="AU215" s="11" t="s">
        <v>84</v>
      </c>
    </row>
    <row r="216" s="203" customFormat="true" ht="13.5" hidden="false" customHeight="false" outlineLevel="0" collapsed="false">
      <c r="B216" s="204"/>
      <c r="D216" s="197" t="s">
        <v>215</v>
      </c>
      <c r="E216" s="205"/>
      <c r="F216" s="206" t="s">
        <v>144</v>
      </c>
      <c r="H216" s="207" t="n">
        <v>1</v>
      </c>
      <c r="I216" s="208"/>
      <c r="L216" s="204"/>
      <c r="M216" s="209"/>
      <c r="N216" s="210"/>
      <c r="O216" s="210"/>
      <c r="P216" s="210"/>
      <c r="Q216" s="210"/>
      <c r="R216" s="210"/>
      <c r="S216" s="210"/>
      <c r="T216" s="211"/>
      <c r="AT216" s="212" t="s">
        <v>215</v>
      </c>
      <c r="AU216" s="212" t="s">
        <v>84</v>
      </c>
      <c r="AV216" s="203" t="s">
        <v>84</v>
      </c>
      <c r="AW216" s="203" t="s">
        <v>39</v>
      </c>
      <c r="AX216" s="203" t="s">
        <v>23</v>
      </c>
      <c r="AY216" s="212" t="s">
        <v>179</v>
      </c>
    </row>
    <row r="217" s="31" customFormat="true" ht="22.5" hidden="false" customHeight="true" outlineLevel="0" collapsed="false">
      <c r="B217" s="184"/>
      <c r="C217" s="226" t="s">
        <v>372</v>
      </c>
      <c r="D217" s="226" t="s">
        <v>269</v>
      </c>
      <c r="E217" s="227" t="s">
        <v>373</v>
      </c>
      <c r="F217" s="228" t="s">
        <v>374</v>
      </c>
      <c r="G217" s="229" t="s">
        <v>146</v>
      </c>
      <c r="H217" s="230" t="n">
        <v>1</v>
      </c>
      <c r="I217" s="231"/>
      <c r="J217" s="232" t="n">
        <f aca="false">ROUND(I217*H217,2)</f>
        <v>0</v>
      </c>
      <c r="K217" s="228" t="s">
        <v>184</v>
      </c>
      <c r="L217" s="233"/>
      <c r="M217" s="234"/>
      <c r="N217" s="235" t="s">
        <v>46</v>
      </c>
      <c r="O217" s="33"/>
      <c r="P217" s="194" t="n">
        <f aca="false">O217*H217</f>
        <v>0</v>
      </c>
      <c r="Q217" s="194" t="n">
        <v>0.027</v>
      </c>
      <c r="R217" s="194" t="n">
        <f aca="false">Q217*H217</f>
        <v>0.027</v>
      </c>
      <c r="S217" s="194" t="n">
        <v>0</v>
      </c>
      <c r="T217" s="195" t="n">
        <f aca="false">S217*H217</f>
        <v>0</v>
      </c>
      <c r="AR217" s="11" t="s">
        <v>114</v>
      </c>
      <c r="AT217" s="11" t="s">
        <v>269</v>
      </c>
      <c r="AU217" s="11" t="s">
        <v>84</v>
      </c>
      <c r="AY217" s="11" t="s">
        <v>179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43</v>
      </c>
      <c r="BM217" s="11" t="s">
        <v>375</v>
      </c>
    </row>
    <row r="218" s="31" customFormat="true" ht="27" hidden="false" customHeight="false" outlineLevel="0" collapsed="false">
      <c r="B218" s="32"/>
      <c r="D218" s="201" t="s">
        <v>186</v>
      </c>
      <c r="F218" s="202" t="s">
        <v>376</v>
      </c>
      <c r="I218" s="199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86</v>
      </c>
      <c r="AU218" s="11" t="s">
        <v>84</v>
      </c>
    </row>
    <row r="219" s="203" customFormat="true" ht="13.5" hidden="false" customHeight="false" outlineLevel="0" collapsed="false">
      <c r="B219" s="204"/>
      <c r="D219" s="197" t="s">
        <v>215</v>
      </c>
      <c r="E219" s="205"/>
      <c r="F219" s="206" t="s">
        <v>144</v>
      </c>
      <c r="H219" s="207" t="n">
        <v>1</v>
      </c>
      <c r="I219" s="208"/>
      <c r="L219" s="204"/>
      <c r="M219" s="209"/>
      <c r="N219" s="210"/>
      <c r="O219" s="210"/>
      <c r="P219" s="210"/>
      <c r="Q219" s="210"/>
      <c r="R219" s="210"/>
      <c r="S219" s="210"/>
      <c r="T219" s="211"/>
      <c r="AT219" s="212" t="s">
        <v>215</v>
      </c>
      <c r="AU219" s="212" t="s">
        <v>84</v>
      </c>
      <c r="AV219" s="203" t="s">
        <v>84</v>
      </c>
      <c r="AW219" s="203" t="s">
        <v>39</v>
      </c>
      <c r="AX219" s="203" t="s">
        <v>23</v>
      </c>
      <c r="AY219" s="212" t="s">
        <v>179</v>
      </c>
    </row>
    <row r="220" s="31" customFormat="true" ht="22.5" hidden="false" customHeight="true" outlineLevel="0" collapsed="false">
      <c r="B220" s="184"/>
      <c r="C220" s="226" t="s">
        <v>377</v>
      </c>
      <c r="D220" s="226" t="s">
        <v>269</v>
      </c>
      <c r="E220" s="227" t="s">
        <v>378</v>
      </c>
      <c r="F220" s="228" t="s">
        <v>379</v>
      </c>
      <c r="G220" s="229" t="s">
        <v>146</v>
      </c>
      <c r="H220" s="230" t="n">
        <v>1</v>
      </c>
      <c r="I220" s="231"/>
      <c r="J220" s="232" t="n">
        <f aca="false">ROUND(I220*H220,2)</f>
        <v>0</v>
      </c>
      <c r="K220" s="228" t="s">
        <v>184</v>
      </c>
      <c r="L220" s="233"/>
      <c r="M220" s="234"/>
      <c r="N220" s="235" t="s">
        <v>46</v>
      </c>
      <c r="O220" s="33"/>
      <c r="P220" s="194" t="n">
        <f aca="false">O220*H220</f>
        <v>0</v>
      </c>
      <c r="Q220" s="194" t="n">
        <v>0.006</v>
      </c>
      <c r="R220" s="194" t="n">
        <f aca="false">Q220*H220</f>
        <v>0.006</v>
      </c>
      <c r="S220" s="194" t="n">
        <v>0</v>
      </c>
      <c r="T220" s="195" t="n">
        <f aca="false">S220*H220</f>
        <v>0</v>
      </c>
      <c r="AR220" s="11" t="s">
        <v>114</v>
      </c>
      <c r="AT220" s="11" t="s">
        <v>269</v>
      </c>
      <c r="AU220" s="11" t="s">
        <v>84</v>
      </c>
      <c r="AY220" s="11" t="s">
        <v>179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43</v>
      </c>
      <c r="BM220" s="11" t="s">
        <v>380</v>
      </c>
    </row>
    <row r="221" s="31" customFormat="true" ht="27" hidden="false" customHeight="false" outlineLevel="0" collapsed="false">
      <c r="B221" s="32"/>
      <c r="D221" s="201" t="s">
        <v>186</v>
      </c>
      <c r="F221" s="202" t="s">
        <v>381</v>
      </c>
      <c r="I221" s="199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86</v>
      </c>
      <c r="AU221" s="11" t="s">
        <v>84</v>
      </c>
    </row>
    <row r="222" s="203" customFormat="true" ht="13.5" hidden="false" customHeight="false" outlineLevel="0" collapsed="false">
      <c r="B222" s="204"/>
      <c r="D222" s="197" t="s">
        <v>215</v>
      </c>
      <c r="E222" s="205"/>
      <c r="F222" s="206" t="s">
        <v>144</v>
      </c>
      <c r="H222" s="207" t="n">
        <v>1</v>
      </c>
      <c r="I222" s="208"/>
      <c r="L222" s="204"/>
      <c r="M222" s="209"/>
      <c r="N222" s="210"/>
      <c r="O222" s="210"/>
      <c r="P222" s="210"/>
      <c r="Q222" s="210"/>
      <c r="R222" s="210"/>
      <c r="S222" s="210"/>
      <c r="T222" s="211"/>
      <c r="AT222" s="212" t="s">
        <v>215</v>
      </c>
      <c r="AU222" s="212" t="s">
        <v>84</v>
      </c>
      <c r="AV222" s="203" t="s">
        <v>84</v>
      </c>
      <c r="AW222" s="203" t="s">
        <v>39</v>
      </c>
      <c r="AX222" s="203" t="s">
        <v>23</v>
      </c>
      <c r="AY222" s="212" t="s">
        <v>179</v>
      </c>
    </row>
    <row r="223" s="31" customFormat="true" ht="22.5" hidden="false" customHeight="true" outlineLevel="0" collapsed="false">
      <c r="B223" s="184"/>
      <c r="C223" s="226" t="s">
        <v>382</v>
      </c>
      <c r="D223" s="226" t="s">
        <v>269</v>
      </c>
      <c r="E223" s="227" t="s">
        <v>383</v>
      </c>
      <c r="F223" s="228" t="s">
        <v>384</v>
      </c>
      <c r="G223" s="229" t="s">
        <v>146</v>
      </c>
      <c r="H223" s="230" t="n">
        <v>1</v>
      </c>
      <c r="I223" s="231"/>
      <c r="J223" s="232" t="n">
        <f aca="false">ROUND(I223*H223,2)</f>
        <v>0</v>
      </c>
      <c r="K223" s="228" t="s">
        <v>184</v>
      </c>
      <c r="L223" s="233"/>
      <c r="M223" s="234"/>
      <c r="N223" s="235" t="s">
        <v>46</v>
      </c>
      <c r="O223" s="33"/>
      <c r="P223" s="194" t="n">
        <f aca="false">O223*H223</f>
        <v>0</v>
      </c>
      <c r="Q223" s="194" t="n">
        <v>0.06</v>
      </c>
      <c r="R223" s="194" t="n">
        <f aca="false">Q223*H223</f>
        <v>0.06</v>
      </c>
      <c r="S223" s="194" t="n">
        <v>0</v>
      </c>
      <c r="T223" s="195" t="n">
        <f aca="false">S223*H223</f>
        <v>0</v>
      </c>
      <c r="AR223" s="11" t="s">
        <v>114</v>
      </c>
      <c r="AT223" s="11" t="s">
        <v>269</v>
      </c>
      <c r="AU223" s="11" t="s">
        <v>84</v>
      </c>
      <c r="AY223" s="11" t="s">
        <v>179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43</v>
      </c>
      <c r="BM223" s="11" t="s">
        <v>385</v>
      </c>
    </row>
    <row r="224" s="31" customFormat="true" ht="27" hidden="false" customHeight="false" outlineLevel="0" collapsed="false">
      <c r="B224" s="32"/>
      <c r="D224" s="201" t="s">
        <v>186</v>
      </c>
      <c r="F224" s="202" t="s">
        <v>386</v>
      </c>
      <c r="I224" s="199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86</v>
      </c>
      <c r="AU224" s="11" t="s">
        <v>84</v>
      </c>
    </row>
    <row r="225" s="203" customFormat="true" ht="13.5" hidden="false" customHeight="false" outlineLevel="0" collapsed="false">
      <c r="B225" s="204"/>
      <c r="D225" s="197" t="s">
        <v>215</v>
      </c>
      <c r="E225" s="205"/>
      <c r="F225" s="206" t="s">
        <v>144</v>
      </c>
      <c r="H225" s="207" t="n">
        <v>1</v>
      </c>
      <c r="I225" s="208"/>
      <c r="L225" s="204"/>
      <c r="M225" s="209"/>
      <c r="N225" s="210"/>
      <c r="O225" s="210"/>
      <c r="P225" s="210"/>
      <c r="Q225" s="210"/>
      <c r="R225" s="210"/>
      <c r="S225" s="210"/>
      <c r="T225" s="211"/>
      <c r="AT225" s="212" t="s">
        <v>215</v>
      </c>
      <c r="AU225" s="212" t="s">
        <v>84</v>
      </c>
      <c r="AV225" s="203" t="s">
        <v>84</v>
      </c>
      <c r="AW225" s="203" t="s">
        <v>39</v>
      </c>
      <c r="AX225" s="203" t="s">
        <v>23</v>
      </c>
      <c r="AY225" s="212" t="s">
        <v>179</v>
      </c>
    </row>
    <row r="226" s="31" customFormat="true" ht="22.5" hidden="false" customHeight="true" outlineLevel="0" collapsed="false">
      <c r="B226" s="184"/>
      <c r="C226" s="226" t="s">
        <v>387</v>
      </c>
      <c r="D226" s="226" t="s">
        <v>269</v>
      </c>
      <c r="E226" s="227" t="s">
        <v>388</v>
      </c>
      <c r="F226" s="228" t="s">
        <v>389</v>
      </c>
      <c r="G226" s="229" t="s">
        <v>146</v>
      </c>
      <c r="H226" s="230" t="n">
        <v>1</v>
      </c>
      <c r="I226" s="231"/>
      <c r="J226" s="232" t="n">
        <f aca="false">ROUND(I226*H226,2)</f>
        <v>0</v>
      </c>
      <c r="K226" s="228" t="s">
        <v>184</v>
      </c>
      <c r="L226" s="233"/>
      <c r="M226" s="234"/>
      <c r="N226" s="235" t="s">
        <v>46</v>
      </c>
      <c r="O226" s="33"/>
      <c r="P226" s="194" t="n">
        <f aca="false">O226*H226</f>
        <v>0</v>
      </c>
      <c r="Q226" s="194" t="n">
        <v>0.058</v>
      </c>
      <c r="R226" s="194" t="n">
        <f aca="false">Q226*H226</f>
        <v>0.058</v>
      </c>
      <c r="S226" s="194" t="n">
        <v>0</v>
      </c>
      <c r="T226" s="195" t="n">
        <f aca="false">S226*H226</f>
        <v>0</v>
      </c>
      <c r="AR226" s="11" t="s">
        <v>114</v>
      </c>
      <c r="AT226" s="11" t="s">
        <v>269</v>
      </c>
      <c r="AU226" s="11" t="s">
        <v>84</v>
      </c>
      <c r="AY226" s="11" t="s">
        <v>179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43</v>
      </c>
      <c r="BM226" s="11" t="s">
        <v>390</v>
      </c>
    </row>
    <row r="227" s="31" customFormat="true" ht="27" hidden="false" customHeight="false" outlineLevel="0" collapsed="false">
      <c r="B227" s="32"/>
      <c r="D227" s="201" t="s">
        <v>186</v>
      </c>
      <c r="F227" s="202" t="s">
        <v>391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86</v>
      </c>
      <c r="AU227" s="11" t="s">
        <v>84</v>
      </c>
    </row>
    <row r="228" s="203" customFormat="true" ht="13.5" hidden="false" customHeight="false" outlineLevel="0" collapsed="false">
      <c r="B228" s="204"/>
      <c r="D228" s="201" t="s">
        <v>215</v>
      </c>
      <c r="E228" s="212"/>
      <c r="F228" s="214" t="s">
        <v>144</v>
      </c>
      <c r="H228" s="215" t="n">
        <v>1</v>
      </c>
      <c r="I228" s="208"/>
      <c r="L228" s="204"/>
      <c r="M228" s="209"/>
      <c r="N228" s="210"/>
      <c r="O228" s="210"/>
      <c r="P228" s="210"/>
      <c r="Q228" s="210"/>
      <c r="R228" s="210"/>
      <c r="S228" s="210"/>
      <c r="T228" s="211"/>
      <c r="AT228" s="212" t="s">
        <v>215</v>
      </c>
      <c r="AU228" s="212" t="s">
        <v>84</v>
      </c>
      <c r="AV228" s="203" t="s">
        <v>84</v>
      </c>
      <c r="AW228" s="203" t="s">
        <v>39</v>
      </c>
      <c r="AX228" s="203" t="s">
        <v>23</v>
      </c>
      <c r="AY228" s="212" t="s">
        <v>179</v>
      </c>
    </row>
    <row r="229" s="169" customFormat="true" ht="29.85" hidden="false" customHeight="true" outlineLevel="0" collapsed="false">
      <c r="B229" s="170"/>
      <c r="D229" s="181" t="s">
        <v>74</v>
      </c>
      <c r="E229" s="182" t="s">
        <v>223</v>
      </c>
      <c r="F229" s="182" t="s">
        <v>392</v>
      </c>
      <c r="I229" s="173"/>
      <c r="J229" s="183" t="n">
        <f aca="false">BK229</f>
        <v>0</v>
      </c>
      <c r="L229" s="170"/>
      <c r="M229" s="175"/>
      <c r="N229" s="176"/>
      <c r="O229" s="176"/>
      <c r="P229" s="177" t="n">
        <f aca="false">SUM(P230:P256)</f>
        <v>0</v>
      </c>
      <c r="Q229" s="176"/>
      <c r="R229" s="177" t="n">
        <f aca="false">SUM(R230:R256)</f>
        <v>17.60836</v>
      </c>
      <c r="S229" s="176"/>
      <c r="T229" s="178" t="n">
        <f aca="false">SUM(T230:T256)</f>
        <v>0.328</v>
      </c>
      <c r="AR229" s="171" t="s">
        <v>23</v>
      </c>
      <c r="AT229" s="179" t="s">
        <v>74</v>
      </c>
      <c r="AU229" s="179" t="s">
        <v>23</v>
      </c>
      <c r="AY229" s="171" t="s">
        <v>179</v>
      </c>
      <c r="BK229" s="180" t="n">
        <f aca="false">SUM(BK230:BK256)</f>
        <v>0</v>
      </c>
    </row>
    <row r="230" s="31" customFormat="true" ht="22.5" hidden="false" customHeight="true" outlineLevel="0" collapsed="false">
      <c r="B230" s="184"/>
      <c r="C230" s="185" t="s">
        <v>393</v>
      </c>
      <c r="D230" s="185" t="s">
        <v>181</v>
      </c>
      <c r="E230" s="186" t="s">
        <v>612</v>
      </c>
      <c r="F230" s="187" t="s">
        <v>613</v>
      </c>
      <c r="G230" s="188" t="s">
        <v>137</v>
      </c>
      <c r="H230" s="189" t="n">
        <v>43</v>
      </c>
      <c r="I230" s="190"/>
      <c r="J230" s="191" t="n">
        <f aca="false">ROUND(I230*H230,2)</f>
        <v>0</v>
      </c>
      <c r="K230" s="187" t="s">
        <v>184</v>
      </c>
      <c r="L230" s="32"/>
      <c r="M230" s="192"/>
      <c r="N230" s="193" t="s">
        <v>46</v>
      </c>
      <c r="O230" s="33"/>
      <c r="P230" s="194" t="n">
        <f aca="false">O230*H230</f>
        <v>0</v>
      </c>
      <c r="Q230" s="194" t="n">
        <v>0.0004</v>
      </c>
      <c r="R230" s="194" t="n">
        <f aca="false">Q230*H230</f>
        <v>0.0172</v>
      </c>
      <c r="S230" s="194" t="n">
        <v>0</v>
      </c>
      <c r="T230" s="195" t="n">
        <f aca="false">S230*H230</f>
        <v>0</v>
      </c>
      <c r="AR230" s="11" t="s">
        <v>143</v>
      </c>
      <c r="AT230" s="11" t="s">
        <v>181</v>
      </c>
      <c r="AU230" s="11" t="s">
        <v>84</v>
      </c>
      <c r="AY230" s="11" t="s">
        <v>179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3</v>
      </c>
      <c r="BM230" s="11" t="s">
        <v>614</v>
      </c>
    </row>
    <row r="231" s="31" customFormat="true" ht="13.5" hidden="false" customHeight="false" outlineLevel="0" collapsed="false">
      <c r="B231" s="32"/>
      <c r="D231" s="197" t="s">
        <v>186</v>
      </c>
      <c r="F231" s="198" t="s">
        <v>615</v>
      </c>
      <c r="I231" s="199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86</v>
      </c>
      <c r="AU231" s="11" t="s">
        <v>84</v>
      </c>
    </row>
    <row r="232" s="31" customFormat="true" ht="22.5" hidden="false" customHeight="true" outlineLevel="0" collapsed="false">
      <c r="B232" s="184"/>
      <c r="C232" s="185" t="s">
        <v>398</v>
      </c>
      <c r="D232" s="185" t="s">
        <v>181</v>
      </c>
      <c r="E232" s="186" t="s">
        <v>394</v>
      </c>
      <c r="F232" s="187" t="s">
        <v>395</v>
      </c>
      <c r="G232" s="188" t="s">
        <v>113</v>
      </c>
      <c r="H232" s="189" t="n">
        <v>16</v>
      </c>
      <c r="I232" s="190"/>
      <c r="J232" s="191" t="n">
        <f aca="false">ROUND(I232*H232,2)</f>
        <v>0</v>
      </c>
      <c r="K232" s="187" t="s">
        <v>184</v>
      </c>
      <c r="L232" s="32"/>
      <c r="M232" s="192"/>
      <c r="N232" s="193" t="s">
        <v>46</v>
      </c>
      <c r="O232" s="33"/>
      <c r="P232" s="194" t="n">
        <f aca="false">O232*H232</f>
        <v>0</v>
      </c>
      <c r="Q232" s="194" t="n">
        <v>0.0016</v>
      </c>
      <c r="R232" s="194" t="n">
        <f aca="false">Q232*H232</f>
        <v>0.0256</v>
      </c>
      <c r="S232" s="194" t="n">
        <v>0</v>
      </c>
      <c r="T232" s="195" t="n">
        <f aca="false">S232*H232</f>
        <v>0</v>
      </c>
      <c r="AR232" s="11" t="s">
        <v>143</v>
      </c>
      <c r="AT232" s="11" t="s">
        <v>181</v>
      </c>
      <c r="AU232" s="11" t="s">
        <v>84</v>
      </c>
      <c r="AY232" s="11" t="s">
        <v>179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43</v>
      </c>
      <c r="BM232" s="11" t="s">
        <v>396</v>
      </c>
    </row>
    <row r="233" s="31" customFormat="true" ht="27" hidden="false" customHeight="false" outlineLevel="0" collapsed="false">
      <c r="B233" s="32"/>
      <c r="D233" s="197" t="s">
        <v>186</v>
      </c>
      <c r="F233" s="198" t="s">
        <v>397</v>
      </c>
      <c r="I233" s="199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86</v>
      </c>
      <c r="AU233" s="11" t="s">
        <v>84</v>
      </c>
    </row>
    <row r="234" s="31" customFormat="true" ht="22.5" hidden="false" customHeight="true" outlineLevel="0" collapsed="false">
      <c r="B234" s="184"/>
      <c r="C234" s="185" t="s">
        <v>403</v>
      </c>
      <c r="D234" s="185" t="s">
        <v>181</v>
      </c>
      <c r="E234" s="186" t="s">
        <v>399</v>
      </c>
      <c r="F234" s="187" t="s">
        <v>400</v>
      </c>
      <c r="G234" s="188" t="s">
        <v>113</v>
      </c>
      <c r="H234" s="189" t="n">
        <v>16</v>
      </c>
      <c r="I234" s="190"/>
      <c r="J234" s="191" t="n">
        <f aca="false">ROUND(I234*H234,2)</f>
        <v>0</v>
      </c>
      <c r="K234" s="187" t="s">
        <v>184</v>
      </c>
      <c r="L234" s="32"/>
      <c r="M234" s="192"/>
      <c r="N234" s="193" t="s">
        <v>46</v>
      </c>
      <c r="O234" s="33"/>
      <c r="P234" s="194" t="n">
        <f aca="false">O234*H234</f>
        <v>0</v>
      </c>
      <c r="Q234" s="194" t="n">
        <v>1E-005</v>
      </c>
      <c r="R234" s="194" t="n">
        <f aca="false">Q234*H234</f>
        <v>0.00016</v>
      </c>
      <c r="S234" s="194" t="n">
        <v>0</v>
      </c>
      <c r="T234" s="195" t="n">
        <f aca="false">S234*H234</f>
        <v>0</v>
      </c>
      <c r="AR234" s="11" t="s">
        <v>143</v>
      </c>
      <c r="AT234" s="11" t="s">
        <v>181</v>
      </c>
      <c r="AU234" s="11" t="s">
        <v>84</v>
      </c>
      <c r="AY234" s="11" t="s">
        <v>179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43</v>
      </c>
      <c r="BM234" s="11" t="s">
        <v>401</v>
      </c>
    </row>
    <row r="235" s="31" customFormat="true" ht="27" hidden="false" customHeight="false" outlineLevel="0" collapsed="false">
      <c r="B235" s="32"/>
      <c r="D235" s="197" t="s">
        <v>186</v>
      </c>
      <c r="F235" s="198" t="s">
        <v>402</v>
      </c>
      <c r="I235" s="199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86</v>
      </c>
      <c r="AU235" s="11" t="s">
        <v>84</v>
      </c>
    </row>
    <row r="236" s="31" customFormat="true" ht="31.5" hidden="false" customHeight="true" outlineLevel="0" collapsed="false">
      <c r="B236" s="184"/>
      <c r="C236" s="185" t="s">
        <v>408</v>
      </c>
      <c r="D236" s="185" t="s">
        <v>181</v>
      </c>
      <c r="E236" s="186" t="s">
        <v>404</v>
      </c>
      <c r="F236" s="187" t="s">
        <v>405</v>
      </c>
      <c r="G236" s="188" t="s">
        <v>137</v>
      </c>
      <c r="H236" s="189" t="n">
        <v>36</v>
      </c>
      <c r="I236" s="190"/>
      <c r="J236" s="191" t="n">
        <f aca="false">ROUND(I236*H236,2)</f>
        <v>0</v>
      </c>
      <c r="K236" s="187" t="s">
        <v>184</v>
      </c>
      <c r="L236" s="32"/>
      <c r="M236" s="192"/>
      <c r="N236" s="193" t="s">
        <v>46</v>
      </c>
      <c r="O236" s="33"/>
      <c r="P236" s="194" t="n">
        <f aca="false">O236*H236</f>
        <v>0</v>
      </c>
      <c r="Q236" s="194" t="n">
        <v>0.1554</v>
      </c>
      <c r="R236" s="194" t="n">
        <f aca="false">Q236*H236</f>
        <v>5.5944</v>
      </c>
      <c r="S236" s="194" t="n">
        <v>0</v>
      </c>
      <c r="T236" s="195" t="n">
        <f aca="false">S236*H236</f>
        <v>0</v>
      </c>
      <c r="AR236" s="11" t="s">
        <v>143</v>
      </c>
      <c r="AT236" s="11" t="s">
        <v>181</v>
      </c>
      <c r="AU236" s="11" t="s">
        <v>84</v>
      </c>
      <c r="AY236" s="11" t="s">
        <v>179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43</v>
      </c>
      <c r="BM236" s="11" t="s">
        <v>406</v>
      </c>
    </row>
    <row r="237" s="31" customFormat="true" ht="40.5" hidden="false" customHeight="false" outlineLevel="0" collapsed="false">
      <c r="B237" s="32"/>
      <c r="D237" s="201" t="s">
        <v>186</v>
      </c>
      <c r="F237" s="202" t="s">
        <v>407</v>
      </c>
      <c r="I237" s="199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86</v>
      </c>
      <c r="AU237" s="11" t="s">
        <v>84</v>
      </c>
    </row>
    <row r="238" s="203" customFormat="true" ht="13.5" hidden="false" customHeight="false" outlineLevel="0" collapsed="false">
      <c r="B238" s="204"/>
      <c r="D238" s="197" t="s">
        <v>215</v>
      </c>
      <c r="E238" s="205"/>
      <c r="F238" s="206" t="s">
        <v>135</v>
      </c>
      <c r="H238" s="207" t="n">
        <v>36</v>
      </c>
      <c r="I238" s="208"/>
      <c r="L238" s="204"/>
      <c r="M238" s="209"/>
      <c r="N238" s="210"/>
      <c r="O238" s="210"/>
      <c r="P238" s="210"/>
      <c r="Q238" s="210"/>
      <c r="R238" s="210"/>
      <c r="S238" s="210"/>
      <c r="T238" s="211"/>
      <c r="AT238" s="212" t="s">
        <v>215</v>
      </c>
      <c r="AU238" s="212" t="s">
        <v>84</v>
      </c>
      <c r="AV238" s="203" t="s">
        <v>84</v>
      </c>
      <c r="AW238" s="203" t="s">
        <v>39</v>
      </c>
      <c r="AX238" s="203" t="s">
        <v>23</v>
      </c>
      <c r="AY238" s="212" t="s">
        <v>179</v>
      </c>
    </row>
    <row r="239" s="31" customFormat="true" ht="22.5" hidden="false" customHeight="true" outlineLevel="0" collapsed="false">
      <c r="B239" s="184"/>
      <c r="C239" s="226" t="s">
        <v>413</v>
      </c>
      <c r="D239" s="226" t="s">
        <v>269</v>
      </c>
      <c r="E239" s="227" t="s">
        <v>409</v>
      </c>
      <c r="F239" s="228" t="s">
        <v>410</v>
      </c>
      <c r="G239" s="229" t="s">
        <v>146</v>
      </c>
      <c r="H239" s="230" t="n">
        <v>36</v>
      </c>
      <c r="I239" s="231"/>
      <c r="J239" s="232" t="n">
        <f aca="false">ROUND(I239*H239,2)</f>
        <v>0</v>
      </c>
      <c r="K239" s="228" t="s">
        <v>184</v>
      </c>
      <c r="L239" s="233"/>
      <c r="M239" s="234"/>
      <c r="N239" s="235" t="s">
        <v>46</v>
      </c>
      <c r="O239" s="33"/>
      <c r="P239" s="194" t="n">
        <f aca="false">O239*H239</f>
        <v>0</v>
      </c>
      <c r="Q239" s="194" t="n">
        <v>0.086</v>
      </c>
      <c r="R239" s="194" t="n">
        <f aca="false">Q239*H239</f>
        <v>3.096</v>
      </c>
      <c r="S239" s="194" t="n">
        <v>0</v>
      </c>
      <c r="T239" s="195" t="n">
        <f aca="false">S239*H239</f>
        <v>0</v>
      </c>
      <c r="AR239" s="11" t="s">
        <v>114</v>
      </c>
      <c r="AT239" s="11" t="s">
        <v>269</v>
      </c>
      <c r="AU239" s="11" t="s">
        <v>84</v>
      </c>
      <c r="AY239" s="11" t="s">
        <v>179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43</v>
      </c>
      <c r="BM239" s="11" t="s">
        <v>411</v>
      </c>
    </row>
    <row r="240" s="31" customFormat="true" ht="13.5" hidden="false" customHeight="false" outlineLevel="0" collapsed="false">
      <c r="B240" s="32"/>
      <c r="D240" s="201" t="s">
        <v>186</v>
      </c>
      <c r="F240" s="202" t="s">
        <v>410</v>
      </c>
      <c r="I240" s="199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86</v>
      </c>
      <c r="AU240" s="11" t="s">
        <v>84</v>
      </c>
    </row>
    <row r="241" s="236" customFormat="true" ht="13.5" hidden="false" customHeight="false" outlineLevel="0" collapsed="false">
      <c r="B241" s="237"/>
      <c r="D241" s="201" t="s">
        <v>215</v>
      </c>
      <c r="E241" s="238"/>
      <c r="F241" s="239" t="s">
        <v>412</v>
      </c>
      <c r="H241" s="238"/>
      <c r="I241" s="240"/>
      <c r="L241" s="237"/>
      <c r="M241" s="241"/>
      <c r="N241" s="242"/>
      <c r="O241" s="242"/>
      <c r="P241" s="242"/>
      <c r="Q241" s="242"/>
      <c r="R241" s="242"/>
      <c r="S241" s="242"/>
      <c r="T241" s="243"/>
      <c r="AT241" s="238" t="s">
        <v>215</v>
      </c>
      <c r="AU241" s="238" t="s">
        <v>84</v>
      </c>
      <c r="AV241" s="236" t="s">
        <v>23</v>
      </c>
      <c r="AW241" s="236" t="s">
        <v>39</v>
      </c>
      <c r="AX241" s="236" t="s">
        <v>75</v>
      </c>
      <c r="AY241" s="238" t="s">
        <v>179</v>
      </c>
    </row>
    <row r="242" s="203" customFormat="true" ht="13.5" hidden="false" customHeight="false" outlineLevel="0" collapsed="false">
      <c r="B242" s="204"/>
      <c r="D242" s="197" t="s">
        <v>215</v>
      </c>
      <c r="E242" s="205"/>
      <c r="F242" s="206" t="s">
        <v>135</v>
      </c>
      <c r="H242" s="207" t="n">
        <v>36</v>
      </c>
      <c r="I242" s="208"/>
      <c r="L242" s="204"/>
      <c r="M242" s="209"/>
      <c r="N242" s="210"/>
      <c r="O242" s="210"/>
      <c r="P242" s="210"/>
      <c r="Q242" s="210"/>
      <c r="R242" s="210"/>
      <c r="S242" s="210"/>
      <c r="T242" s="211"/>
      <c r="AT242" s="212" t="s">
        <v>215</v>
      </c>
      <c r="AU242" s="212" t="s">
        <v>84</v>
      </c>
      <c r="AV242" s="203" t="s">
        <v>84</v>
      </c>
      <c r="AW242" s="203" t="s">
        <v>39</v>
      </c>
      <c r="AX242" s="203" t="s">
        <v>23</v>
      </c>
      <c r="AY242" s="212" t="s">
        <v>179</v>
      </c>
    </row>
    <row r="243" s="31" customFormat="true" ht="31.5" hidden="false" customHeight="true" outlineLevel="0" collapsed="false">
      <c r="B243" s="184"/>
      <c r="C243" s="185" t="s">
        <v>418</v>
      </c>
      <c r="D243" s="185" t="s">
        <v>181</v>
      </c>
      <c r="E243" s="186" t="s">
        <v>414</v>
      </c>
      <c r="F243" s="187" t="s">
        <v>415</v>
      </c>
      <c r="G243" s="188" t="s">
        <v>137</v>
      </c>
      <c r="H243" s="189" t="n">
        <v>50</v>
      </c>
      <c r="I243" s="190"/>
      <c r="J243" s="191" t="n">
        <f aca="false">ROUND(I243*H243,2)</f>
        <v>0</v>
      </c>
      <c r="K243" s="187" t="s">
        <v>184</v>
      </c>
      <c r="L243" s="32"/>
      <c r="M243" s="192"/>
      <c r="N243" s="193" t="s">
        <v>46</v>
      </c>
      <c r="O243" s="33"/>
      <c r="P243" s="194" t="n">
        <f aca="false">O243*H243</f>
        <v>0</v>
      </c>
      <c r="Q243" s="194" t="n">
        <v>0.1295</v>
      </c>
      <c r="R243" s="194" t="n">
        <f aca="false">Q243*H243</f>
        <v>6.475</v>
      </c>
      <c r="S243" s="194" t="n">
        <v>0</v>
      </c>
      <c r="T243" s="195" t="n">
        <f aca="false">S243*H243</f>
        <v>0</v>
      </c>
      <c r="AR243" s="11" t="s">
        <v>143</v>
      </c>
      <c r="AT243" s="11" t="s">
        <v>181</v>
      </c>
      <c r="AU243" s="11" t="s">
        <v>84</v>
      </c>
      <c r="AY243" s="11" t="s">
        <v>179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43</v>
      </c>
      <c r="BM243" s="11" t="s">
        <v>416</v>
      </c>
    </row>
    <row r="244" s="31" customFormat="true" ht="40.5" hidden="false" customHeight="false" outlineLevel="0" collapsed="false">
      <c r="B244" s="32"/>
      <c r="D244" s="201" t="s">
        <v>186</v>
      </c>
      <c r="F244" s="202" t="s">
        <v>417</v>
      </c>
      <c r="I244" s="199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86</v>
      </c>
      <c r="AU244" s="11" t="s">
        <v>84</v>
      </c>
    </row>
    <row r="245" s="203" customFormat="true" ht="13.5" hidden="false" customHeight="false" outlineLevel="0" collapsed="false">
      <c r="B245" s="204"/>
      <c r="D245" s="197" t="s">
        <v>215</v>
      </c>
      <c r="E245" s="205"/>
      <c r="F245" s="206" t="s">
        <v>139</v>
      </c>
      <c r="H245" s="207" t="n">
        <v>50</v>
      </c>
      <c r="I245" s="208"/>
      <c r="L245" s="204"/>
      <c r="M245" s="209"/>
      <c r="N245" s="210"/>
      <c r="O245" s="210"/>
      <c r="P245" s="210"/>
      <c r="Q245" s="210"/>
      <c r="R245" s="210"/>
      <c r="S245" s="210"/>
      <c r="T245" s="211"/>
      <c r="AT245" s="212" t="s">
        <v>215</v>
      </c>
      <c r="AU245" s="212" t="s">
        <v>84</v>
      </c>
      <c r="AV245" s="203" t="s">
        <v>84</v>
      </c>
      <c r="AW245" s="203" t="s">
        <v>39</v>
      </c>
      <c r="AX245" s="203" t="s">
        <v>23</v>
      </c>
      <c r="AY245" s="212" t="s">
        <v>179</v>
      </c>
    </row>
    <row r="246" s="31" customFormat="true" ht="22.5" hidden="false" customHeight="true" outlineLevel="0" collapsed="false">
      <c r="B246" s="184"/>
      <c r="C246" s="226" t="s">
        <v>425</v>
      </c>
      <c r="D246" s="226" t="s">
        <v>269</v>
      </c>
      <c r="E246" s="227" t="s">
        <v>419</v>
      </c>
      <c r="F246" s="228" t="s">
        <v>420</v>
      </c>
      <c r="G246" s="229" t="s">
        <v>146</v>
      </c>
      <c r="H246" s="230" t="n">
        <v>100</v>
      </c>
      <c r="I246" s="231"/>
      <c r="J246" s="232" t="n">
        <f aca="false">ROUND(I246*H246,2)</f>
        <v>0</v>
      </c>
      <c r="K246" s="228" t="s">
        <v>184</v>
      </c>
      <c r="L246" s="233"/>
      <c r="M246" s="234"/>
      <c r="N246" s="235" t="s">
        <v>46</v>
      </c>
      <c r="O246" s="33"/>
      <c r="P246" s="194" t="n">
        <f aca="false">O246*H246</f>
        <v>0</v>
      </c>
      <c r="Q246" s="194" t="n">
        <v>0.024</v>
      </c>
      <c r="R246" s="194" t="n">
        <f aca="false">Q246*H246</f>
        <v>2.4</v>
      </c>
      <c r="S246" s="194" t="n">
        <v>0</v>
      </c>
      <c r="T246" s="195" t="n">
        <f aca="false">S246*H246</f>
        <v>0</v>
      </c>
      <c r="AR246" s="11" t="s">
        <v>114</v>
      </c>
      <c r="AT246" s="11" t="s">
        <v>269</v>
      </c>
      <c r="AU246" s="11" t="s">
        <v>84</v>
      </c>
      <c r="AY246" s="11" t="s">
        <v>179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43</v>
      </c>
      <c r="BM246" s="11" t="s">
        <v>421</v>
      </c>
    </row>
    <row r="247" s="31" customFormat="true" ht="13.5" hidden="false" customHeight="false" outlineLevel="0" collapsed="false">
      <c r="B247" s="32"/>
      <c r="D247" s="201" t="s">
        <v>186</v>
      </c>
      <c r="F247" s="202" t="s">
        <v>422</v>
      </c>
      <c r="I247" s="199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86</v>
      </c>
      <c r="AU247" s="11" t="s">
        <v>84</v>
      </c>
    </row>
    <row r="248" s="31" customFormat="true" ht="27" hidden="false" customHeight="false" outlineLevel="0" collapsed="false">
      <c r="B248" s="32"/>
      <c r="D248" s="201" t="s">
        <v>220</v>
      </c>
      <c r="F248" s="213" t="s">
        <v>423</v>
      </c>
      <c r="I248" s="199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220</v>
      </c>
      <c r="AU248" s="11" t="s">
        <v>84</v>
      </c>
    </row>
    <row r="249" s="203" customFormat="true" ht="13.5" hidden="false" customHeight="false" outlineLevel="0" collapsed="false">
      <c r="B249" s="204"/>
      <c r="D249" s="201" t="s">
        <v>215</v>
      </c>
      <c r="E249" s="212"/>
      <c r="F249" s="214" t="s">
        <v>139</v>
      </c>
      <c r="H249" s="215" t="n">
        <v>50</v>
      </c>
      <c r="I249" s="208"/>
      <c r="L249" s="204"/>
      <c r="M249" s="209"/>
      <c r="N249" s="210"/>
      <c r="O249" s="210"/>
      <c r="P249" s="210"/>
      <c r="Q249" s="210"/>
      <c r="R249" s="210"/>
      <c r="S249" s="210"/>
      <c r="T249" s="211"/>
      <c r="AT249" s="212" t="s">
        <v>215</v>
      </c>
      <c r="AU249" s="212" t="s">
        <v>84</v>
      </c>
      <c r="AV249" s="203" t="s">
        <v>84</v>
      </c>
      <c r="AW249" s="203" t="s">
        <v>39</v>
      </c>
      <c r="AX249" s="203" t="s">
        <v>23</v>
      </c>
      <c r="AY249" s="212" t="s">
        <v>179</v>
      </c>
    </row>
    <row r="250" s="203" customFormat="true" ht="13.5" hidden="false" customHeight="false" outlineLevel="0" collapsed="false">
      <c r="B250" s="204"/>
      <c r="D250" s="197" t="s">
        <v>215</v>
      </c>
      <c r="F250" s="206" t="s">
        <v>616</v>
      </c>
      <c r="H250" s="207" t="n">
        <v>100</v>
      </c>
      <c r="I250" s="208"/>
      <c r="L250" s="204"/>
      <c r="M250" s="209"/>
      <c r="N250" s="210"/>
      <c r="O250" s="210"/>
      <c r="P250" s="210"/>
      <c r="Q250" s="210"/>
      <c r="R250" s="210"/>
      <c r="S250" s="210"/>
      <c r="T250" s="211"/>
      <c r="AT250" s="212" t="s">
        <v>215</v>
      </c>
      <c r="AU250" s="212" t="s">
        <v>84</v>
      </c>
      <c r="AV250" s="203" t="s">
        <v>84</v>
      </c>
      <c r="AW250" s="203" t="s">
        <v>5</v>
      </c>
      <c r="AX250" s="203" t="s">
        <v>23</v>
      </c>
      <c r="AY250" s="212" t="s">
        <v>179</v>
      </c>
    </row>
    <row r="251" s="31" customFormat="true" ht="22.5" hidden="false" customHeight="true" outlineLevel="0" collapsed="false">
      <c r="B251" s="184"/>
      <c r="C251" s="185" t="s">
        <v>430</v>
      </c>
      <c r="D251" s="185" t="s">
        <v>181</v>
      </c>
      <c r="E251" s="186" t="s">
        <v>426</v>
      </c>
      <c r="F251" s="187" t="s">
        <v>427</v>
      </c>
      <c r="G251" s="188" t="s">
        <v>137</v>
      </c>
      <c r="H251" s="189" t="n">
        <v>36</v>
      </c>
      <c r="I251" s="190"/>
      <c r="J251" s="191" t="n">
        <f aca="false">ROUND(I251*H251,2)</f>
        <v>0</v>
      </c>
      <c r="K251" s="187" t="s">
        <v>184</v>
      </c>
      <c r="L251" s="32"/>
      <c r="M251" s="192"/>
      <c r="N251" s="193" t="s">
        <v>46</v>
      </c>
      <c r="O251" s="33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43</v>
      </c>
      <c r="AT251" s="11" t="s">
        <v>181</v>
      </c>
      <c r="AU251" s="11" t="s">
        <v>84</v>
      </c>
      <c r="AY251" s="11" t="s">
        <v>179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43</v>
      </c>
      <c r="BM251" s="11" t="s">
        <v>428</v>
      </c>
    </row>
    <row r="252" s="31" customFormat="true" ht="13.5" hidden="false" customHeight="false" outlineLevel="0" collapsed="false">
      <c r="B252" s="32"/>
      <c r="D252" s="197" t="s">
        <v>186</v>
      </c>
      <c r="F252" s="198" t="s">
        <v>429</v>
      </c>
      <c r="I252" s="199"/>
      <c r="L252" s="32"/>
      <c r="M252" s="200"/>
      <c r="N252" s="33"/>
      <c r="O252" s="33"/>
      <c r="P252" s="33"/>
      <c r="Q252" s="33"/>
      <c r="R252" s="33"/>
      <c r="S252" s="33"/>
      <c r="T252" s="72"/>
      <c r="AT252" s="11" t="s">
        <v>186</v>
      </c>
      <c r="AU252" s="11" t="s">
        <v>84</v>
      </c>
    </row>
    <row r="253" s="31" customFormat="true" ht="22.5" hidden="false" customHeight="true" outlineLevel="0" collapsed="false">
      <c r="B253" s="184"/>
      <c r="C253" s="185" t="s">
        <v>437</v>
      </c>
      <c r="D253" s="185" t="s">
        <v>181</v>
      </c>
      <c r="E253" s="186" t="s">
        <v>617</v>
      </c>
      <c r="F253" s="187" t="s">
        <v>618</v>
      </c>
      <c r="G253" s="188" t="s">
        <v>146</v>
      </c>
      <c r="H253" s="189" t="n">
        <v>4</v>
      </c>
      <c r="I253" s="190"/>
      <c r="J253" s="191" t="n">
        <f aca="false">ROUND(I253*H253,2)</f>
        <v>0</v>
      </c>
      <c r="K253" s="187" t="s">
        <v>184</v>
      </c>
      <c r="L253" s="32"/>
      <c r="M253" s="192"/>
      <c r="N253" s="193" t="s">
        <v>46</v>
      </c>
      <c r="O253" s="33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.082</v>
      </c>
      <c r="T253" s="195" t="n">
        <f aca="false">S253*H253</f>
        <v>0.328</v>
      </c>
      <c r="AR253" s="11" t="s">
        <v>143</v>
      </c>
      <c r="AT253" s="11" t="s">
        <v>181</v>
      </c>
      <c r="AU253" s="11" t="s">
        <v>84</v>
      </c>
      <c r="AY253" s="11" t="s">
        <v>179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43</v>
      </c>
      <c r="BM253" s="11" t="s">
        <v>619</v>
      </c>
    </row>
    <row r="254" s="31" customFormat="true" ht="27" hidden="false" customHeight="false" outlineLevel="0" collapsed="false">
      <c r="B254" s="32"/>
      <c r="D254" s="197" t="s">
        <v>186</v>
      </c>
      <c r="F254" s="198" t="s">
        <v>620</v>
      </c>
      <c r="I254" s="199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86</v>
      </c>
      <c r="AU254" s="11" t="s">
        <v>84</v>
      </c>
    </row>
    <row r="255" s="31" customFormat="true" ht="22.5" hidden="false" customHeight="true" outlineLevel="0" collapsed="false">
      <c r="B255" s="184"/>
      <c r="C255" s="185" t="s">
        <v>442</v>
      </c>
      <c r="D255" s="185" t="s">
        <v>181</v>
      </c>
      <c r="E255" s="186" t="s">
        <v>431</v>
      </c>
      <c r="F255" s="187" t="s">
        <v>432</v>
      </c>
      <c r="G255" s="188" t="s">
        <v>113</v>
      </c>
      <c r="H255" s="189" t="n">
        <v>16</v>
      </c>
      <c r="I255" s="190"/>
      <c r="J255" s="191" t="n">
        <f aca="false">ROUND(I255*H255,2)</f>
        <v>0</v>
      </c>
      <c r="K255" s="187" t="s">
        <v>184</v>
      </c>
      <c r="L255" s="32"/>
      <c r="M255" s="192"/>
      <c r="N255" s="193" t="s">
        <v>46</v>
      </c>
      <c r="O255" s="33"/>
      <c r="P255" s="194" t="n">
        <f aca="false">O255*H255</f>
        <v>0</v>
      </c>
      <c r="Q255" s="194" t="n">
        <v>0</v>
      </c>
      <c r="R255" s="194" t="n">
        <f aca="false">Q255*H255</f>
        <v>0</v>
      </c>
      <c r="S255" s="194" t="n">
        <v>0</v>
      </c>
      <c r="T255" s="195" t="n">
        <f aca="false">S255*H255</f>
        <v>0</v>
      </c>
      <c r="AR255" s="11" t="s">
        <v>143</v>
      </c>
      <c r="AT255" s="11" t="s">
        <v>181</v>
      </c>
      <c r="AU255" s="11" t="s">
        <v>84</v>
      </c>
      <c r="AY255" s="11" t="s">
        <v>179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143</v>
      </c>
      <c r="BM255" s="11" t="s">
        <v>433</v>
      </c>
    </row>
    <row r="256" s="31" customFormat="true" ht="13.5" hidden="false" customHeight="false" outlineLevel="0" collapsed="false">
      <c r="B256" s="32"/>
      <c r="D256" s="201" t="s">
        <v>186</v>
      </c>
      <c r="F256" s="202" t="s">
        <v>434</v>
      </c>
      <c r="I256" s="199"/>
      <c r="L256" s="32"/>
      <c r="M256" s="200"/>
      <c r="N256" s="33"/>
      <c r="O256" s="33"/>
      <c r="P256" s="33"/>
      <c r="Q256" s="33"/>
      <c r="R256" s="33"/>
      <c r="S256" s="33"/>
      <c r="T256" s="72"/>
      <c r="AT256" s="11" t="s">
        <v>186</v>
      </c>
      <c r="AU256" s="11" t="s">
        <v>84</v>
      </c>
    </row>
    <row r="257" s="169" customFormat="true" ht="29.85" hidden="false" customHeight="true" outlineLevel="0" collapsed="false">
      <c r="B257" s="170"/>
      <c r="D257" s="181" t="s">
        <v>74</v>
      </c>
      <c r="E257" s="182" t="s">
        <v>435</v>
      </c>
      <c r="F257" s="182" t="s">
        <v>436</v>
      </c>
      <c r="I257" s="173"/>
      <c r="J257" s="183" t="n">
        <f aca="false">BK257</f>
        <v>0</v>
      </c>
      <c r="L257" s="170"/>
      <c r="M257" s="175"/>
      <c r="N257" s="176"/>
      <c r="O257" s="176"/>
      <c r="P257" s="177" t="n">
        <f aca="false">SUM(P258:P282)</f>
        <v>0</v>
      </c>
      <c r="Q257" s="176"/>
      <c r="R257" s="177" t="n">
        <f aca="false">SUM(R258:R282)</f>
        <v>0</v>
      </c>
      <c r="S257" s="176"/>
      <c r="T257" s="178" t="n">
        <f aca="false">SUM(T258:T282)</f>
        <v>0</v>
      </c>
      <c r="AR257" s="171" t="s">
        <v>23</v>
      </c>
      <c r="AT257" s="179" t="s">
        <v>74</v>
      </c>
      <c r="AU257" s="179" t="s">
        <v>23</v>
      </c>
      <c r="AY257" s="171" t="s">
        <v>179</v>
      </c>
      <c r="BK257" s="180" t="n">
        <f aca="false">SUM(BK258:BK282)</f>
        <v>0</v>
      </c>
    </row>
    <row r="258" s="31" customFormat="true" ht="22.5" hidden="false" customHeight="true" outlineLevel="0" collapsed="false">
      <c r="B258" s="184"/>
      <c r="C258" s="185" t="s">
        <v>449</v>
      </c>
      <c r="D258" s="185" t="s">
        <v>181</v>
      </c>
      <c r="E258" s="186" t="s">
        <v>438</v>
      </c>
      <c r="F258" s="187" t="s">
        <v>439</v>
      </c>
      <c r="G258" s="188" t="s">
        <v>128</v>
      </c>
      <c r="H258" s="189" t="n">
        <v>26.32</v>
      </c>
      <c r="I258" s="190"/>
      <c r="J258" s="191" t="n">
        <f aca="false">ROUND(I258*H258,2)</f>
        <v>0</v>
      </c>
      <c r="K258" s="187" t="s">
        <v>184</v>
      </c>
      <c r="L258" s="32"/>
      <c r="M258" s="192"/>
      <c r="N258" s="193" t="s">
        <v>46</v>
      </c>
      <c r="O258" s="33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43</v>
      </c>
      <c r="AT258" s="11" t="s">
        <v>181</v>
      </c>
      <c r="AU258" s="11" t="s">
        <v>84</v>
      </c>
      <c r="AY258" s="11" t="s">
        <v>179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43</v>
      </c>
      <c r="BM258" s="11" t="s">
        <v>440</v>
      </c>
    </row>
    <row r="259" s="31" customFormat="true" ht="27" hidden="false" customHeight="false" outlineLevel="0" collapsed="false">
      <c r="B259" s="32"/>
      <c r="D259" s="201" t="s">
        <v>186</v>
      </c>
      <c r="F259" s="202" t="s">
        <v>441</v>
      </c>
      <c r="I259" s="199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86</v>
      </c>
      <c r="AU259" s="11" t="s">
        <v>84</v>
      </c>
    </row>
    <row r="260" s="203" customFormat="true" ht="13.5" hidden="false" customHeight="false" outlineLevel="0" collapsed="false">
      <c r="B260" s="204"/>
      <c r="D260" s="197" t="s">
        <v>215</v>
      </c>
      <c r="E260" s="205"/>
      <c r="F260" s="206" t="s">
        <v>126</v>
      </c>
      <c r="H260" s="207" t="n">
        <v>26.32</v>
      </c>
      <c r="I260" s="208"/>
      <c r="L260" s="204"/>
      <c r="M260" s="209"/>
      <c r="N260" s="210"/>
      <c r="O260" s="210"/>
      <c r="P260" s="210"/>
      <c r="Q260" s="210"/>
      <c r="R260" s="210"/>
      <c r="S260" s="210"/>
      <c r="T260" s="211"/>
      <c r="AT260" s="212" t="s">
        <v>215</v>
      </c>
      <c r="AU260" s="212" t="s">
        <v>84</v>
      </c>
      <c r="AV260" s="203" t="s">
        <v>84</v>
      </c>
      <c r="AW260" s="203" t="s">
        <v>39</v>
      </c>
      <c r="AX260" s="203" t="s">
        <v>23</v>
      </c>
      <c r="AY260" s="212" t="s">
        <v>179</v>
      </c>
    </row>
    <row r="261" s="31" customFormat="true" ht="22.5" hidden="false" customHeight="true" outlineLevel="0" collapsed="false">
      <c r="B261" s="184"/>
      <c r="C261" s="185" t="s">
        <v>455</v>
      </c>
      <c r="D261" s="185" t="s">
        <v>181</v>
      </c>
      <c r="E261" s="186" t="s">
        <v>443</v>
      </c>
      <c r="F261" s="187" t="s">
        <v>444</v>
      </c>
      <c r="G261" s="188" t="s">
        <v>128</v>
      </c>
      <c r="H261" s="189" t="n">
        <v>500.08</v>
      </c>
      <c r="I261" s="190"/>
      <c r="J261" s="191" t="n">
        <f aca="false">ROUND(I261*H261,2)</f>
        <v>0</v>
      </c>
      <c r="K261" s="187" t="s">
        <v>184</v>
      </c>
      <c r="L261" s="32"/>
      <c r="M261" s="192"/>
      <c r="N261" s="193" t="s">
        <v>46</v>
      </c>
      <c r="O261" s="33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143</v>
      </c>
      <c r="AT261" s="11" t="s">
        <v>181</v>
      </c>
      <c r="AU261" s="11" t="s">
        <v>84</v>
      </c>
      <c r="AY261" s="11" t="s">
        <v>179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43</v>
      </c>
      <c r="BM261" s="11" t="s">
        <v>445</v>
      </c>
    </row>
    <row r="262" s="31" customFormat="true" ht="27" hidden="false" customHeight="false" outlineLevel="0" collapsed="false">
      <c r="B262" s="32"/>
      <c r="D262" s="201" t="s">
        <v>186</v>
      </c>
      <c r="F262" s="202" t="s">
        <v>446</v>
      </c>
      <c r="I262" s="199"/>
      <c r="L262" s="32"/>
      <c r="M262" s="200"/>
      <c r="N262" s="33"/>
      <c r="O262" s="33"/>
      <c r="P262" s="33"/>
      <c r="Q262" s="33"/>
      <c r="R262" s="33"/>
      <c r="S262" s="33"/>
      <c r="T262" s="72"/>
      <c r="AT262" s="11" t="s">
        <v>186</v>
      </c>
      <c r="AU262" s="11" t="s">
        <v>84</v>
      </c>
    </row>
    <row r="263" s="31" customFormat="true" ht="27" hidden="false" customHeight="false" outlineLevel="0" collapsed="false">
      <c r="B263" s="32"/>
      <c r="D263" s="201" t="s">
        <v>220</v>
      </c>
      <c r="F263" s="213" t="s">
        <v>447</v>
      </c>
      <c r="I263" s="199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220</v>
      </c>
      <c r="AU263" s="11" t="s">
        <v>84</v>
      </c>
    </row>
    <row r="264" s="203" customFormat="true" ht="13.5" hidden="false" customHeight="false" outlineLevel="0" collapsed="false">
      <c r="B264" s="204"/>
      <c r="D264" s="197" t="s">
        <v>215</v>
      </c>
      <c r="F264" s="206" t="s">
        <v>621</v>
      </c>
      <c r="H264" s="207" t="n">
        <v>500.08</v>
      </c>
      <c r="I264" s="208"/>
      <c r="L264" s="204"/>
      <c r="M264" s="209"/>
      <c r="N264" s="210"/>
      <c r="O264" s="210"/>
      <c r="P264" s="210"/>
      <c r="Q264" s="210"/>
      <c r="R264" s="210"/>
      <c r="S264" s="210"/>
      <c r="T264" s="211"/>
      <c r="AT264" s="212" t="s">
        <v>215</v>
      </c>
      <c r="AU264" s="212" t="s">
        <v>84</v>
      </c>
      <c r="AV264" s="203" t="s">
        <v>84</v>
      </c>
      <c r="AW264" s="203" t="s">
        <v>5</v>
      </c>
      <c r="AX264" s="203" t="s">
        <v>23</v>
      </c>
      <c r="AY264" s="212" t="s">
        <v>179</v>
      </c>
    </row>
    <row r="265" s="31" customFormat="true" ht="22.5" hidden="false" customHeight="true" outlineLevel="0" collapsed="false">
      <c r="B265" s="184"/>
      <c r="C265" s="185" t="s">
        <v>460</v>
      </c>
      <c r="D265" s="185" t="s">
        <v>181</v>
      </c>
      <c r="E265" s="186" t="s">
        <v>450</v>
      </c>
      <c r="F265" s="187" t="s">
        <v>451</v>
      </c>
      <c r="G265" s="188" t="s">
        <v>128</v>
      </c>
      <c r="H265" s="189" t="n">
        <v>70.203</v>
      </c>
      <c r="I265" s="190"/>
      <c r="J265" s="191" t="n">
        <f aca="false">ROUND(I265*H265,2)</f>
        <v>0</v>
      </c>
      <c r="K265" s="187" t="s">
        <v>184</v>
      </c>
      <c r="L265" s="32"/>
      <c r="M265" s="192"/>
      <c r="N265" s="193" t="s">
        <v>46</v>
      </c>
      <c r="O265" s="33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143</v>
      </c>
      <c r="AT265" s="11" t="s">
        <v>181</v>
      </c>
      <c r="AU265" s="11" t="s">
        <v>84</v>
      </c>
      <c r="AY265" s="11" t="s">
        <v>179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143</v>
      </c>
      <c r="BM265" s="11" t="s">
        <v>452</v>
      </c>
    </row>
    <row r="266" s="31" customFormat="true" ht="27" hidden="false" customHeight="false" outlineLevel="0" collapsed="false">
      <c r="B266" s="32"/>
      <c r="D266" s="201" t="s">
        <v>186</v>
      </c>
      <c r="F266" s="202" t="s">
        <v>453</v>
      </c>
      <c r="I266" s="199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86</v>
      </c>
      <c r="AU266" s="11" t="s">
        <v>84</v>
      </c>
    </row>
    <row r="267" s="203" customFormat="true" ht="13.5" hidden="false" customHeight="false" outlineLevel="0" collapsed="false">
      <c r="B267" s="204"/>
      <c r="D267" s="197" t="s">
        <v>215</v>
      </c>
      <c r="E267" s="205"/>
      <c r="F267" s="206" t="s">
        <v>454</v>
      </c>
      <c r="H267" s="207" t="n">
        <v>70.203</v>
      </c>
      <c r="I267" s="208"/>
      <c r="L267" s="204"/>
      <c r="M267" s="209"/>
      <c r="N267" s="210"/>
      <c r="O267" s="210"/>
      <c r="P267" s="210"/>
      <c r="Q267" s="210"/>
      <c r="R267" s="210"/>
      <c r="S267" s="210"/>
      <c r="T267" s="211"/>
      <c r="AT267" s="212" t="s">
        <v>215</v>
      </c>
      <c r="AU267" s="212" t="s">
        <v>84</v>
      </c>
      <c r="AV267" s="203" t="s">
        <v>84</v>
      </c>
      <c r="AW267" s="203" t="s">
        <v>39</v>
      </c>
      <c r="AX267" s="203" t="s">
        <v>23</v>
      </c>
      <c r="AY267" s="212" t="s">
        <v>179</v>
      </c>
    </row>
    <row r="268" s="31" customFormat="true" ht="22.5" hidden="false" customHeight="true" outlineLevel="0" collapsed="false">
      <c r="B268" s="184"/>
      <c r="C268" s="185" t="s">
        <v>465</v>
      </c>
      <c r="D268" s="185" t="s">
        <v>181</v>
      </c>
      <c r="E268" s="186" t="s">
        <v>456</v>
      </c>
      <c r="F268" s="187" t="s">
        <v>457</v>
      </c>
      <c r="G268" s="188" t="s">
        <v>128</v>
      </c>
      <c r="H268" s="189" t="n">
        <v>1333.857</v>
      </c>
      <c r="I268" s="190"/>
      <c r="J268" s="191" t="n">
        <f aca="false">ROUND(I268*H268,2)</f>
        <v>0</v>
      </c>
      <c r="K268" s="187" t="s">
        <v>184</v>
      </c>
      <c r="L268" s="32"/>
      <c r="M268" s="192"/>
      <c r="N268" s="193" t="s">
        <v>46</v>
      </c>
      <c r="O268" s="33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143</v>
      </c>
      <c r="AT268" s="11" t="s">
        <v>181</v>
      </c>
      <c r="AU268" s="11" t="s">
        <v>84</v>
      </c>
      <c r="AY268" s="11" t="s">
        <v>179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43</v>
      </c>
      <c r="BM268" s="11" t="s">
        <v>458</v>
      </c>
    </row>
    <row r="269" s="31" customFormat="true" ht="27" hidden="false" customHeight="false" outlineLevel="0" collapsed="false">
      <c r="B269" s="32"/>
      <c r="D269" s="201" t="s">
        <v>186</v>
      </c>
      <c r="F269" s="202" t="s">
        <v>446</v>
      </c>
      <c r="I269" s="199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86</v>
      </c>
      <c r="AU269" s="11" t="s">
        <v>84</v>
      </c>
    </row>
    <row r="270" s="31" customFormat="true" ht="27" hidden="false" customHeight="false" outlineLevel="0" collapsed="false">
      <c r="B270" s="32"/>
      <c r="D270" s="201" t="s">
        <v>220</v>
      </c>
      <c r="F270" s="213" t="s">
        <v>447</v>
      </c>
      <c r="I270" s="199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220</v>
      </c>
      <c r="AU270" s="11" t="s">
        <v>84</v>
      </c>
    </row>
    <row r="271" s="203" customFormat="true" ht="13.5" hidden="false" customHeight="false" outlineLevel="0" collapsed="false">
      <c r="B271" s="204"/>
      <c r="D271" s="197" t="s">
        <v>215</v>
      </c>
      <c r="F271" s="206" t="s">
        <v>622</v>
      </c>
      <c r="H271" s="207" t="n">
        <v>1333.857</v>
      </c>
      <c r="I271" s="208"/>
      <c r="L271" s="204"/>
      <c r="M271" s="209"/>
      <c r="N271" s="210"/>
      <c r="O271" s="210"/>
      <c r="P271" s="210"/>
      <c r="Q271" s="210"/>
      <c r="R271" s="210"/>
      <c r="S271" s="210"/>
      <c r="T271" s="211"/>
      <c r="AT271" s="212" t="s">
        <v>215</v>
      </c>
      <c r="AU271" s="212" t="s">
        <v>84</v>
      </c>
      <c r="AV271" s="203" t="s">
        <v>84</v>
      </c>
      <c r="AW271" s="203" t="s">
        <v>5</v>
      </c>
      <c r="AX271" s="203" t="s">
        <v>23</v>
      </c>
      <c r="AY271" s="212" t="s">
        <v>179</v>
      </c>
    </row>
    <row r="272" s="31" customFormat="true" ht="22.5" hidden="false" customHeight="true" outlineLevel="0" collapsed="false">
      <c r="B272" s="184"/>
      <c r="C272" s="185" t="s">
        <v>138</v>
      </c>
      <c r="D272" s="185" t="s">
        <v>181</v>
      </c>
      <c r="E272" s="186" t="s">
        <v>461</v>
      </c>
      <c r="F272" s="187" t="s">
        <v>462</v>
      </c>
      <c r="G272" s="188" t="s">
        <v>128</v>
      </c>
      <c r="H272" s="189" t="n">
        <v>96.523</v>
      </c>
      <c r="I272" s="190"/>
      <c r="J272" s="191" t="n">
        <f aca="false">ROUND(I272*H272,2)</f>
        <v>0</v>
      </c>
      <c r="K272" s="187" t="s">
        <v>184</v>
      </c>
      <c r="L272" s="32"/>
      <c r="M272" s="192"/>
      <c r="N272" s="193" t="s">
        <v>46</v>
      </c>
      <c r="O272" s="33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0</v>
      </c>
      <c r="T272" s="195" t="n">
        <f aca="false">S272*H272</f>
        <v>0</v>
      </c>
      <c r="AR272" s="11" t="s">
        <v>143</v>
      </c>
      <c r="AT272" s="11" t="s">
        <v>181</v>
      </c>
      <c r="AU272" s="11" t="s">
        <v>84</v>
      </c>
      <c r="AY272" s="11" t="s">
        <v>179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43</v>
      </c>
      <c r="BM272" s="11" t="s">
        <v>463</v>
      </c>
    </row>
    <row r="273" s="31" customFormat="true" ht="13.5" hidden="false" customHeight="false" outlineLevel="0" collapsed="false">
      <c r="B273" s="32"/>
      <c r="D273" s="197" t="s">
        <v>186</v>
      </c>
      <c r="F273" s="198" t="s">
        <v>464</v>
      </c>
      <c r="I273" s="199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86</v>
      </c>
      <c r="AU273" s="11" t="s">
        <v>84</v>
      </c>
    </row>
    <row r="274" s="31" customFormat="true" ht="22.5" hidden="false" customHeight="true" outlineLevel="0" collapsed="false">
      <c r="B274" s="184"/>
      <c r="C274" s="185" t="s">
        <v>476</v>
      </c>
      <c r="D274" s="185" t="s">
        <v>181</v>
      </c>
      <c r="E274" s="186" t="s">
        <v>466</v>
      </c>
      <c r="F274" s="187" t="s">
        <v>467</v>
      </c>
      <c r="G274" s="188" t="s">
        <v>128</v>
      </c>
      <c r="H274" s="189" t="n">
        <v>46.413</v>
      </c>
      <c r="I274" s="190"/>
      <c r="J274" s="191" t="n">
        <f aca="false">ROUND(I274*H274,2)</f>
        <v>0</v>
      </c>
      <c r="K274" s="187" t="s">
        <v>184</v>
      </c>
      <c r="L274" s="32"/>
      <c r="M274" s="192"/>
      <c r="N274" s="193" t="s">
        <v>46</v>
      </c>
      <c r="O274" s="33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43</v>
      </c>
      <c r="AT274" s="11" t="s">
        <v>181</v>
      </c>
      <c r="AU274" s="11" t="s">
        <v>84</v>
      </c>
      <c r="AY274" s="11" t="s">
        <v>179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43</v>
      </c>
      <c r="BM274" s="11" t="s">
        <v>468</v>
      </c>
    </row>
    <row r="275" s="31" customFormat="true" ht="13.5" hidden="false" customHeight="false" outlineLevel="0" collapsed="false">
      <c r="B275" s="32"/>
      <c r="D275" s="201" t="s">
        <v>186</v>
      </c>
      <c r="F275" s="202" t="s">
        <v>469</v>
      </c>
      <c r="I275" s="199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86</v>
      </c>
      <c r="AU275" s="11" t="s">
        <v>84</v>
      </c>
    </row>
    <row r="276" s="203" customFormat="true" ht="13.5" hidden="false" customHeight="false" outlineLevel="0" collapsed="false">
      <c r="B276" s="204"/>
      <c r="D276" s="197" t="s">
        <v>215</v>
      </c>
      <c r="E276" s="205" t="s">
        <v>130</v>
      </c>
      <c r="F276" s="206" t="s">
        <v>623</v>
      </c>
      <c r="H276" s="207" t="n">
        <v>46.413</v>
      </c>
      <c r="I276" s="208"/>
      <c r="L276" s="204"/>
      <c r="M276" s="209"/>
      <c r="N276" s="210"/>
      <c r="O276" s="210"/>
      <c r="P276" s="210"/>
      <c r="Q276" s="210"/>
      <c r="R276" s="210"/>
      <c r="S276" s="210"/>
      <c r="T276" s="211"/>
      <c r="AT276" s="212" t="s">
        <v>215</v>
      </c>
      <c r="AU276" s="212" t="s">
        <v>84</v>
      </c>
      <c r="AV276" s="203" t="s">
        <v>84</v>
      </c>
      <c r="AW276" s="203" t="s">
        <v>39</v>
      </c>
      <c r="AX276" s="203" t="s">
        <v>23</v>
      </c>
      <c r="AY276" s="212" t="s">
        <v>179</v>
      </c>
    </row>
    <row r="277" s="31" customFormat="true" ht="22.5" hidden="false" customHeight="true" outlineLevel="0" collapsed="false">
      <c r="B277" s="184"/>
      <c r="C277" s="185" t="s">
        <v>484</v>
      </c>
      <c r="D277" s="185" t="s">
        <v>181</v>
      </c>
      <c r="E277" s="186" t="s">
        <v>471</v>
      </c>
      <c r="F277" s="187" t="s">
        <v>472</v>
      </c>
      <c r="G277" s="188" t="s">
        <v>128</v>
      </c>
      <c r="H277" s="189" t="n">
        <v>23.79</v>
      </c>
      <c r="I277" s="190"/>
      <c r="J277" s="191" t="n">
        <f aca="false">ROUND(I277*H277,2)</f>
        <v>0</v>
      </c>
      <c r="K277" s="187" t="s">
        <v>184</v>
      </c>
      <c r="L277" s="32"/>
      <c r="M277" s="192"/>
      <c r="N277" s="193" t="s">
        <v>46</v>
      </c>
      <c r="O277" s="33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143</v>
      </c>
      <c r="AT277" s="11" t="s">
        <v>181</v>
      </c>
      <c r="AU277" s="11" t="s">
        <v>84</v>
      </c>
      <c r="AY277" s="11" t="s">
        <v>179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3</v>
      </c>
      <c r="BK277" s="196" t="n">
        <f aca="false">ROUND(I277*H277,2)</f>
        <v>0</v>
      </c>
      <c r="BL277" s="11" t="s">
        <v>143</v>
      </c>
      <c r="BM277" s="11" t="s">
        <v>473</v>
      </c>
    </row>
    <row r="278" s="31" customFormat="true" ht="13.5" hidden="false" customHeight="false" outlineLevel="0" collapsed="false">
      <c r="B278" s="32"/>
      <c r="D278" s="201" t="s">
        <v>186</v>
      </c>
      <c r="F278" s="202" t="s">
        <v>474</v>
      </c>
      <c r="I278" s="199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86</v>
      </c>
      <c r="AU278" s="11" t="s">
        <v>84</v>
      </c>
    </row>
    <row r="279" s="203" customFormat="true" ht="13.5" hidden="false" customHeight="false" outlineLevel="0" collapsed="false">
      <c r="B279" s="204"/>
      <c r="D279" s="197" t="s">
        <v>215</v>
      </c>
      <c r="E279" s="205" t="s">
        <v>132</v>
      </c>
      <c r="F279" s="206" t="s">
        <v>624</v>
      </c>
      <c r="H279" s="207" t="n">
        <v>23.79</v>
      </c>
      <c r="I279" s="208"/>
      <c r="L279" s="204"/>
      <c r="M279" s="209"/>
      <c r="N279" s="210"/>
      <c r="O279" s="210"/>
      <c r="P279" s="210"/>
      <c r="Q279" s="210"/>
      <c r="R279" s="210"/>
      <c r="S279" s="210"/>
      <c r="T279" s="211"/>
      <c r="AT279" s="212" t="s">
        <v>215</v>
      </c>
      <c r="AU279" s="212" t="s">
        <v>84</v>
      </c>
      <c r="AV279" s="203" t="s">
        <v>84</v>
      </c>
      <c r="AW279" s="203" t="s">
        <v>39</v>
      </c>
      <c r="AX279" s="203" t="s">
        <v>23</v>
      </c>
      <c r="AY279" s="212" t="s">
        <v>179</v>
      </c>
    </row>
    <row r="280" s="31" customFormat="true" ht="22.5" hidden="false" customHeight="true" outlineLevel="0" collapsed="false">
      <c r="B280" s="184"/>
      <c r="C280" s="185" t="s">
        <v>493</v>
      </c>
      <c r="D280" s="185" t="s">
        <v>181</v>
      </c>
      <c r="E280" s="186" t="s">
        <v>477</v>
      </c>
      <c r="F280" s="187" t="s">
        <v>478</v>
      </c>
      <c r="G280" s="188" t="s">
        <v>128</v>
      </c>
      <c r="H280" s="189" t="n">
        <v>26.32</v>
      </c>
      <c r="I280" s="190"/>
      <c r="J280" s="191" t="n">
        <f aca="false">ROUND(I280*H280,2)</f>
        <v>0</v>
      </c>
      <c r="K280" s="187" t="s">
        <v>184</v>
      </c>
      <c r="L280" s="32"/>
      <c r="M280" s="192"/>
      <c r="N280" s="193" t="s">
        <v>46</v>
      </c>
      <c r="O280" s="33"/>
      <c r="P280" s="194" t="n">
        <f aca="false">O280*H280</f>
        <v>0</v>
      </c>
      <c r="Q280" s="194" t="n">
        <v>0</v>
      </c>
      <c r="R280" s="194" t="n">
        <f aca="false">Q280*H280</f>
        <v>0</v>
      </c>
      <c r="S280" s="194" t="n">
        <v>0</v>
      </c>
      <c r="T280" s="195" t="n">
        <f aca="false">S280*H280</f>
        <v>0</v>
      </c>
      <c r="AR280" s="11" t="s">
        <v>143</v>
      </c>
      <c r="AT280" s="11" t="s">
        <v>181</v>
      </c>
      <c r="AU280" s="11" t="s">
        <v>84</v>
      </c>
      <c r="AY280" s="11" t="s">
        <v>179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143</v>
      </c>
      <c r="BM280" s="11" t="s">
        <v>479</v>
      </c>
    </row>
    <row r="281" s="31" customFormat="true" ht="13.5" hidden="false" customHeight="false" outlineLevel="0" collapsed="false">
      <c r="B281" s="32"/>
      <c r="D281" s="201" t="s">
        <v>186</v>
      </c>
      <c r="F281" s="202" t="s">
        <v>480</v>
      </c>
      <c r="I281" s="199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86</v>
      </c>
      <c r="AU281" s="11" t="s">
        <v>84</v>
      </c>
    </row>
    <row r="282" s="203" customFormat="true" ht="13.5" hidden="false" customHeight="false" outlineLevel="0" collapsed="false">
      <c r="B282" s="204"/>
      <c r="D282" s="201" t="s">
        <v>215</v>
      </c>
      <c r="E282" s="212" t="s">
        <v>126</v>
      </c>
      <c r="F282" s="214" t="s">
        <v>589</v>
      </c>
      <c r="H282" s="215" t="n">
        <v>26.32</v>
      </c>
      <c r="I282" s="208"/>
      <c r="L282" s="204"/>
      <c r="M282" s="209"/>
      <c r="N282" s="210"/>
      <c r="O282" s="210"/>
      <c r="P282" s="210"/>
      <c r="Q282" s="210"/>
      <c r="R282" s="210"/>
      <c r="S282" s="210"/>
      <c r="T282" s="211"/>
      <c r="AT282" s="212" t="s">
        <v>215</v>
      </c>
      <c r="AU282" s="212" t="s">
        <v>84</v>
      </c>
      <c r="AV282" s="203" t="s">
        <v>84</v>
      </c>
      <c r="AW282" s="203" t="s">
        <v>39</v>
      </c>
      <c r="AX282" s="203" t="s">
        <v>23</v>
      </c>
      <c r="AY282" s="212" t="s">
        <v>179</v>
      </c>
    </row>
    <row r="283" s="169" customFormat="true" ht="29.85" hidden="false" customHeight="true" outlineLevel="0" collapsed="false">
      <c r="B283" s="170"/>
      <c r="D283" s="181" t="s">
        <v>74</v>
      </c>
      <c r="E283" s="182" t="s">
        <v>482</v>
      </c>
      <c r="F283" s="182" t="s">
        <v>483</v>
      </c>
      <c r="I283" s="173"/>
      <c r="J283" s="183" t="n">
        <f aca="false">BK283</f>
        <v>0</v>
      </c>
      <c r="L283" s="170"/>
      <c r="M283" s="175"/>
      <c r="N283" s="176"/>
      <c r="O283" s="176"/>
      <c r="P283" s="177" t="n">
        <f aca="false">SUM(P284:P285)</f>
        <v>0</v>
      </c>
      <c r="Q283" s="176"/>
      <c r="R283" s="177" t="n">
        <f aca="false">SUM(R284:R285)</f>
        <v>0</v>
      </c>
      <c r="S283" s="176"/>
      <c r="T283" s="178" t="n">
        <f aca="false">SUM(T284:T285)</f>
        <v>0</v>
      </c>
      <c r="AR283" s="171" t="s">
        <v>23</v>
      </c>
      <c r="AT283" s="179" t="s">
        <v>74</v>
      </c>
      <c r="AU283" s="179" t="s">
        <v>23</v>
      </c>
      <c r="AY283" s="171" t="s">
        <v>179</v>
      </c>
      <c r="BK283" s="180" t="n">
        <f aca="false">SUM(BK284:BK285)</f>
        <v>0</v>
      </c>
    </row>
    <row r="284" s="31" customFormat="true" ht="22.5" hidden="false" customHeight="true" outlineLevel="0" collapsed="false">
      <c r="B284" s="184"/>
      <c r="C284" s="185" t="s">
        <v>502</v>
      </c>
      <c r="D284" s="185" t="s">
        <v>181</v>
      </c>
      <c r="E284" s="186" t="s">
        <v>485</v>
      </c>
      <c r="F284" s="187" t="s">
        <v>486</v>
      </c>
      <c r="G284" s="188" t="s">
        <v>128</v>
      </c>
      <c r="H284" s="189" t="n">
        <v>47.319</v>
      </c>
      <c r="I284" s="190"/>
      <c r="J284" s="191" t="n">
        <f aca="false">ROUND(I284*H284,2)</f>
        <v>0</v>
      </c>
      <c r="K284" s="187" t="s">
        <v>184</v>
      </c>
      <c r="L284" s="32"/>
      <c r="M284" s="192"/>
      <c r="N284" s="193" t="s">
        <v>46</v>
      </c>
      <c r="O284" s="33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43</v>
      </c>
      <c r="AT284" s="11" t="s">
        <v>181</v>
      </c>
      <c r="AU284" s="11" t="s">
        <v>84</v>
      </c>
      <c r="AY284" s="11" t="s">
        <v>179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43</v>
      </c>
      <c r="BM284" s="11" t="s">
        <v>487</v>
      </c>
    </row>
    <row r="285" s="31" customFormat="true" ht="27" hidden="false" customHeight="false" outlineLevel="0" collapsed="false">
      <c r="B285" s="32"/>
      <c r="D285" s="201" t="s">
        <v>186</v>
      </c>
      <c r="F285" s="202" t="s">
        <v>488</v>
      </c>
      <c r="I285" s="199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86</v>
      </c>
      <c r="AU285" s="11" t="s">
        <v>84</v>
      </c>
    </row>
    <row r="286" s="169" customFormat="true" ht="37.35" hidden="false" customHeight="true" outlineLevel="0" collapsed="false">
      <c r="B286" s="170"/>
      <c r="D286" s="171" t="s">
        <v>74</v>
      </c>
      <c r="E286" s="172" t="s">
        <v>489</v>
      </c>
      <c r="F286" s="172" t="s">
        <v>490</v>
      </c>
      <c r="I286" s="173"/>
      <c r="J286" s="174" t="n">
        <f aca="false">BK286</f>
        <v>0</v>
      </c>
      <c r="L286" s="170"/>
      <c r="M286" s="175"/>
      <c r="N286" s="176"/>
      <c r="O286" s="176"/>
      <c r="P286" s="177" t="n">
        <f aca="false">P287+P302+P315</f>
        <v>0</v>
      </c>
      <c r="Q286" s="176"/>
      <c r="R286" s="177" t="n">
        <f aca="false">R287+R302+R315</f>
        <v>0</v>
      </c>
      <c r="S286" s="176"/>
      <c r="T286" s="178" t="n">
        <f aca="false">T287+T302+T315</f>
        <v>0</v>
      </c>
      <c r="AR286" s="171" t="s">
        <v>200</v>
      </c>
      <c r="AT286" s="179" t="s">
        <v>74</v>
      </c>
      <c r="AU286" s="179" t="s">
        <v>75</v>
      </c>
      <c r="AY286" s="171" t="s">
        <v>179</v>
      </c>
      <c r="BK286" s="180" t="n">
        <f aca="false">BK287+BK302+BK315</f>
        <v>0</v>
      </c>
    </row>
    <row r="287" s="169" customFormat="true" ht="19.9" hidden="false" customHeight="true" outlineLevel="0" collapsed="false">
      <c r="B287" s="170"/>
      <c r="D287" s="181" t="s">
        <v>74</v>
      </c>
      <c r="E287" s="182" t="s">
        <v>491</v>
      </c>
      <c r="F287" s="182" t="s">
        <v>492</v>
      </c>
      <c r="I287" s="173"/>
      <c r="J287" s="183" t="n">
        <f aca="false">BK287</f>
        <v>0</v>
      </c>
      <c r="L287" s="170"/>
      <c r="M287" s="175"/>
      <c r="N287" s="176"/>
      <c r="O287" s="176"/>
      <c r="P287" s="177" t="n">
        <f aca="false">SUM(P288:P301)</f>
        <v>0</v>
      </c>
      <c r="Q287" s="176"/>
      <c r="R287" s="177" t="n">
        <f aca="false">SUM(R288:R301)</f>
        <v>0</v>
      </c>
      <c r="S287" s="176"/>
      <c r="T287" s="178" t="n">
        <f aca="false">SUM(T288:T301)</f>
        <v>0</v>
      </c>
      <c r="AR287" s="171" t="s">
        <v>200</v>
      </c>
      <c r="AT287" s="179" t="s">
        <v>74</v>
      </c>
      <c r="AU287" s="179" t="s">
        <v>23</v>
      </c>
      <c r="AY287" s="171" t="s">
        <v>179</v>
      </c>
      <c r="BK287" s="180" t="n">
        <f aca="false">SUM(BK288:BK301)</f>
        <v>0</v>
      </c>
    </row>
    <row r="288" s="31" customFormat="true" ht="22.5" hidden="false" customHeight="true" outlineLevel="0" collapsed="false">
      <c r="B288" s="184"/>
      <c r="C288" s="185" t="s">
        <v>508</v>
      </c>
      <c r="D288" s="185" t="s">
        <v>181</v>
      </c>
      <c r="E288" s="186" t="s">
        <v>494</v>
      </c>
      <c r="F288" s="187" t="s">
        <v>495</v>
      </c>
      <c r="G288" s="188" t="s">
        <v>496</v>
      </c>
      <c r="H288" s="189" t="n">
        <v>10</v>
      </c>
      <c r="I288" s="190"/>
      <c r="J288" s="191" t="n">
        <f aca="false">ROUND(I288*H288,2)</f>
        <v>0</v>
      </c>
      <c r="K288" s="187" t="s">
        <v>184</v>
      </c>
      <c r="L288" s="32"/>
      <c r="M288" s="192"/>
      <c r="N288" s="193" t="s">
        <v>46</v>
      </c>
      <c r="O288" s="33"/>
      <c r="P288" s="194" t="n">
        <f aca="false">O288*H288</f>
        <v>0</v>
      </c>
      <c r="Q288" s="194" t="n">
        <v>0</v>
      </c>
      <c r="R288" s="194" t="n">
        <f aca="false">Q288*H288</f>
        <v>0</v>
      </c>
      <c r="S288" s="194" t="n">
        <v>0</v>
      </c>
      <c r="T288" s="195" t="n">
        <f aca="false">S288*H288</f>
        <v>0</v>
      </c>
      <c r="AR288" s="11" t="s">
        <v>497</v>
      </c>
      <c r="AT288" s="11" t="s">
        <v>181</v>
      </c>
      <c r="AU288" s="11" t="s">
        <v>84</v>
      </c>
      <c r="AY288" s="11" t="s">
        <v>179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497</v>
      </c>
      <c r="BM288" s="11" t="s">
        <v>625</v>
      </c>
    </row>
    <row r="289" s="31" customFormat="true" ht="13.5" hidden="false" customHeight="false" outlineLevel="0" collapsed="false">
      <c r="B289" s="32"/>
      <c r="D289" s="201" t="s">
        <v>186</v>
      </c>
      <c r="F289" s="202" t="s">
        <v>499</v>
      </c>
      <c r="I289" s="199"/>
      <c r="L289" s="32"/>
      <c r="M289" s="200"/>
      <c r="N289" s="33"/>
      <c r="O289" s="33"/>
      <c r="P289" s="33"/>
      <c r="Q289" s="33"/>
      <c r="R289" s="33"/>
      <c r="S289" s="33"/>
      <c r="T289" s="72"/>
      <c r="AT289" s="11" t="s">
        <v>186</v>
      </c>
      <c r="AU289" s="11" t="s">
        <v>84</v>
      </c>
    </row>
    <row r="290" s="203" customFormat="true" ht="13.5" hidden="false" customHeight="false" outlineLevel="0" collapsed="false">
      <c r="B290" s="204"/>
      <c r="D290" s="201" t="s">
        <v>215</v>
      </c>
      <c r="E290" s="212"/>
      <c r="F290" s="214" t="s">
        <v>500</v>
      </c>
      <c r="H290" s="215" t="n">
        <v>10</v>
      </c>
      <c r="I290" s="208"/>
      <c r="L290" s="204"/>
      <c r="M290" s="209"/>
      <c r="N290" s="210"/>
      <c r="O290" s="210"/>
      <c r="P290" s="210"/>
      <c r="Q290" s="210"/>
      <c r="R290" s="210"/>
      <c r="S290" s="210"/>
      <c r="T290" s="211"/>
      <c r="AT290" s="212" t="s">
        <v>215</v>
      </c>
      <c r="AU290" s="212" t="s">
        <v>84</v>
      </c>
      <c r="AV290" s="203" t="s">
        <v>84</v>
      </c>
      <c r="AW290" s="203" t="s">
        <v>39</v>
      </c>
      <c r="AX290" s="203" t="s">
        <v>23</v>
      </c>
      <c r="AY290" s="212" t="s">
        <v>179</v>
      </c>
    </row>
    <row r="291" s="236" customFormat="true" ht="13.5" hidden="false" customHeight="false" outlineLevel="0" collapsed="false">
      <c r="B291" s="237"/>
      <c r="D291" s="197" t="s">
        <v>215</v>
      </c>
      <c r="E291" s="246"/>
      <c r="F291" s="247" t="s">
        <v>501</v>
      </c>
      <c r="H291" s="246"/>
      <c r="I291" s="240"/>
      <c r="L291" s="237"/>
      <c r="M291" s="241"/>
      <c r="N291" s="242"/>
      <c r="O291" s="242"/>
      <c r="P291" s="242"/>
      <c r="Q291" s="242"/>
      <c r="R291" s="242"/>
      <c r="S291" s="242"/>
      <c r="T291" s="243"/>
      <c r="AT291" s="238" t="s">
        <v>215</v>
      </c>
      <c r="AU291" s="238" t="s">
        <v>84</v>
      </c>
      <c r="AV291" s="236" t="s">
        <v>23</v>
      </c>
      <c r="AW291" s="236" t="s">
        <v>39</v>
      </c>
      <c r="AX291" s="236" t="s">
        <v>75</v>
      </c>
      <c r="AY291" s="238" t="s">
        <v>179</v>
      </c>
    </row>
    <row r="292" s="31" customFormat="true" ht="22.5" hidden="false" customHeight="true" outlineLevel="0" collapsed="false">
      <c r="B292" s="184"/>
      <c r="C292" s="185" t="s">
        <v>514</v>
      </c>
      <c r="D292" s="185" t="s">
        <v>181</v>
      </c>
      <c r="E292" s="186" t="s">
        <v>503</v>
      </c>
      <c r="F292" s="187" t="s">
        <v>504</v>
      </c>
      <c r="G292" s="188" t="s">
        <v>496</v>
      </c>
      <c r="H292" s="189" t="n">
        <v>5</v>
      </c>
      <c r="I292" s="190"/>
      <c r="J292" s="191" t="n">
        <f aca="false">ROUND(I292*H292,2)</f>
        <v>0</v>
      </c>
      <c r="K292" s="187" t="s">
        <v>184</v>
      </c>
      <c r="L292" s="32"/>
      <c r="M292" s="192"/>
      <c r="N292" s="193" t="s">
        <v>46</v>
      </c>
      <c r="O292" s="33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497</v>
      </c>
      <c r="AT292" s="11" t="s">
        <v>181</v>
      </c>
      <c r="AU292" s="11" t="s">
        <v>84</v>
      </c>
      <c r="AY292" s="11" t="s">
        <v>179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497</v>
      </c>
      <c r="BM292" s="11" t="s">
        <v>626</v>
      </c>
    </row>
    <row r="293" s="31" customFormat="true" ht="13.5" hidden="false" customHeight="false" outlineLevel="0" collapsed="false">
      <c r="B293" s="32"/>
      <c r="D293" s="201" t="s">
        <v>186</v>
      </c>
      <c r="F293" s="202" t="s">
        <v>506</v>
      </c>
      <c r="I293" s="199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86</v>
      </c>
      <c r="AU293" s="11" t="s">
        <v>84</v>
      </c>
    </row>
    <row r="294" s="203" customFormat="true" ht="13.5" hidden="false" customHeight="false" outlineLevel="0" collapsed="false">
      <c r="B294" s="204"/>
      <c r="D294" s="197" t="s">
        <v>215</v>
      </c>
      <c r="E294" s="205"/>
      <c r="F294" s="206" t="s">
        <v>507</v>
      </c>
      <c r="H294" s="207" t="n">
        <v>5</v>
      </c>
      <c r="I294" s="208"/>
      <c r="L294" s="204"/>
      <c r="M294" s="209"/>
      <c r="N294" s="210"/>
      <c r="O294" s="210"/>
      <c r="P294" s="210"/>
      <c r="Q294" s="210"/>
      <c r="R294" s="210"/>
      <c r="S294" s="210"/>
      <c r="T294" s="211"/>
      <c r="AT294" s="212" t="s">
        <v>215</v>
      </c>
      <c r="AU294" s="212" t="s">
        <v>84</v>
      </c>
      <c r="AV294" s="203" t="s">
        <v>84</v>
      </c>
      <c r="AW294" s="203" t="s">
        <v>39</v>
      </c>
      <c r="AX294" s="203" t="s">
        <v>23</v>
      </c>
      <c r="AY294" s="212" t="s">
        <v>179</v>
      </c>
    </row>
    <row r="295" s="31" customFormat="true" ht="22.5" hidden="false" customHeight="true" outlineLevel="0" collapsed="false">
      <c r="B295" s="184"/>
      <c r="C295" s="185" t="s">
        <v>523</v>
      </c>
      <c r="D295" s="185" t="s">
        <v>181</v>
      </c>
      <c r="E295" s="186" t="s">
        <v>509</v>
      </c>
      <c r="F295" s="187" t="s">
        <v>510</v>
      </c>
      <c r="G295" s="188" t="s">
        <v>496</v>
      </c>
      <c r="H295" s="189" t="n">
        <v>10</v>
      </c>
      <c r="I295" s="190"/>
      <c r="J295" s="191" t="n">
        <f aca="false">ROUND(I295*H295,2)</f>
        <v>0</v>
      </c>
      <c r="K295" s="187" t="s">
        <v>184</v>
      </c>
      <c r="L295" s="32"/>
      <c r="M295" s="192"/>
      <c r="N295" s="193" t="s">
        <v>46</v>
      </c>
      <c r="O295" s="33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497</v>
      </c>
      <c r="AT295" s="11" t="s">
        <v>181</v>
      </c>
      <c r="AU295" s="11" t="s">
        <v>84</v>
      </c>
      <c r="AY295" s="11" t="s">
        <v>179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497</v>
      </c>
      <c r="BM295" s="11" t="s">
        <v>627</v>
      </c>
    </row>
    <row r="296" s="31" customFormat="true" ht="13.5" hidden="false" customHeight="false" outlineLevel="0" collapsed="false">
      <c r="B296" s="32"/>
      <c r="D296" s="201" t="s">
        <v>186</v>
      </c>
      <c r="F296" s="202" t="s">
        <v>512</v>
      </c>
      <c r="I296" s="199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86</v>
      </c>
      <c r="AU296" s="11" t="s">
        <v>84</v>
      </c>
    </row>
    <row r="297" s="203" customFormat="true" ht="13.5" hidden="false" customHeight="false" outlineLevel="0" collapsed="false">
      <c r="B297" s="204"/>
      <c r="D297" s="197" t="s">
        <v>215</v>
      </c>
      <c r="E297" s="205"/>
      <c r="F297" s="206" t="s">
        <v>513</v>
      </c>
      <c r="H297" s="207" t="n">
        <v>10</v>
      </c>
      <c r="I297" s="208"/>
      <c r="L297" s="204"/>
      <c r="M297" s="209"/>
      <c r="N297" s="210"/>
      <c r="O297" s="210"/>
      <c r="P297" s="210"/>
      <c r="Q297" s="210"/>
      <c r="R297" s="210"/>
      <c r="S297" s="210"/>
      <c r="T297" s="211"/>
      <c r="AT297" s="212" t="s">
        <v>215</v>
      </c>
      <c r="AU297" s="212" t="s">
        <v>84</v>
      </c>
      <c r="AV297" s="203" t="s">
        <v>84</v>
      </c>
      <c r="AW297" s="203" t="s">
        <v>39</v>
      </c>
      <c r="AX297" s="203" t="s">
        <v>23</v>
      </c>
      <c r="AY297" s="212" t="s">
        <v>179</v>
      </c>
    </row>
    <row r="298" s="31" customFormat="true" ht="22.5" hidden="false" customHeight="true" outlineLevel="0" collapsed="false">
      <c r="B298" s="184"/>
      <c r="C298" s="185" t="s">
        <v>529</v>
      </c>
      <c r="D298" s="185" t="s">
        <v>181</v>
      </c>
      <c r="E298" s="186" t="s">
        <v>515</v>
      </c>
      <c r="F298" s="187" t="s">
        <v>516</v>
      </c>
      <c r="G298" s="188" t="s">
        <v>496</v>
      </c>
      <c r="H298" s="189" t="n">
        <v>8</v>
      </c>
      <c r="I298" s="190"/>
      <c r="J298" s="191" t="n">
        <f aca="false">ROUND(I298*H298,2)</f>
        <v>0</v>
      </c>
      <c r="K298" s="187" t="s">
        <v>184</v>
      </c>
      <c r="L298" s="32"/>
      <c r="M298" s="192"/>
      <c r="N298" s="193" t="s">
        <v>46</v>
      </c>
      <c r="O298" s="33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497</v>
      </c>
      <c r="AT298" s="11" t="s">
        <v>181</v>
      </c>
      <c r="AU298" s="11" t="s">
        <v>84</v>
      </c>
      <c r="AY298" s="11" t="s">
        <v>179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497</v>
      </c>
      <c r="BM298" s="11" t="s">
        <v>628</v>
      </c>
    </row>
    <row r="299" s="31" customFormat="true" ht="27" hidden="false" customHeight="false" outlineLevel="0" collapsed="false">
      <c r="B299" s="32"/>
      <c r="D299" s="201" t="s">
        <v>186</v>
      </c>
      <c r="F299" s="202" t="s">
        <v>518</v>
      </c>
      <c r="I299" s="199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86</v>
      </c>
      <c r="AU299" s="11" t="s">
        <v>84</v>
      </c>
    </row>
    <row r="300" s="203" customFormat="true" ht="13.5" hidden="false" customHeight="false" outlineLevel="0" collapsed="false">
      <c r="B300" s="204"/>
      <c r="D300" s="201" t="s">
        <v>215</v>
      </c>
      <c r="E300" s="212"/>
      <c r="F300" s="214" t="s">
        <v>519</v>
      </c>
      <c r="H300" s="215" t="n">
        <v>8</v>
      </c>
      <c r="I300" s="208"/>
      <c r="L300" s="204"/>
      <c r="M300" s="209"/>
      <c r="N300" s="210"/>
      <c r="O300" s="210"/>
      <c r="P300" s="210"/>
      <c r="Q300" s="210"/>
      <c r="R300" s="210"/>
      <c r="S300" s="210"/>
      <c r="T300" s="211"/>
      <c r="AT300" s="212" t="s">
        <v>215</v>
      </c>
      <c r="AU300" s="212" t="s">
        <v>84</v>
      </c>
      <c r="AV300" s="203" t="s">
        <v>84</v>
      </c>
      <c r="AW300" s="203" t="s">
        <v>39</v>
      </c>
      <c r="AX300" s="203" t="s">
        <v>23</v>
      </c>
      <c r="AY300" s="212" t="s">
        <v>179</v>
      </c>
    </row>
    <row r="301" s="236" customFormat="true" ht="13.5" hidden="false" customHeight="false" outlineLevel="0" collapsed="false">
      <c r="B301" s="237"/>
      <c r="D301" s="201" t="s">
        <v>215</v>
      </c>
      <c r="E301" s="238"/>
      <c r="F301" s="239" t="s">
        <v>520</v>
      </c>
      <c r="H301" s="238"/>
      <c r="I301" s="240"/>
      <c r="L301" s="237"/>
      <c r="M301" s="241"/>
      <c r="N301" s="242"/>
      <c r="O301" s="242"/>
      <c r="P301" s="242"/>
      <c r="Q301" s="242"/>
      <c r="R301" s="242"/>
      <c r="S301" s="242"/>
      <c r="T301" s="243"/>
      <c r="AT301" s="238" t="s">
        <v>215</v>
      </c>
      <c r="AU301" s="238" t="s">
        <v>84</v>
      </c>
      <c r="AV301" s="236" t="s">
        <v>23</v>
      </c>
      <c r="AW301" s="236" t="s">
        <v>39</v>
      </c>
      <c r="AX301" s="236" t="s">
        <v>75</v>
      </c>
      <c r="AY301" s="238" t="s">
        <v>179</v>
      </c>
    </row>
    <row r="302" s="169" customFormat="true" ht="29.85" hidden="false" customHeight="true" outlineLevel="0" collapsed="false">
      <c r="B302" s="170"/>
      <c r="D302" s="181" t="s">
        <v>74</v>
      </c>
      <c r="E302" s="182" t="s">
        <v>521</v>
      </c>
      <c r="F302" s="182" t="s">
        <v>522</v>
      </c>
      <c r="I302" s="173"/>
      <c r="J302" s="183" t="n">
        <f aca="false">BK302</f>
        <v>0</v>
      </c>
      <c r="L302" s="170"/>
      <c r="M302" s="175"/>
      <c r="N302" s="176"/>
      <c r="O302" s="176"/>
      <c r="P302" s="177" t="n">
        <f aca="false">SUM(P303:P314)</f>
        <v>0</v>
      </c>
      <c r="Q302" s="176"/>
      <c r="R302" s="177" t="n">
        <f aca="false">SUM(R303:R314)</f>
        <v>0</v>
      </c>
      <c r="S302" s="176"/>
      <c r="T302" s="178" t="n">
        <f aca="false">SUM(T303:T314)</f>
        <v>0</v>
      </c>
      <c r="AR302" s="171" t="s">
        <v>200</v>
      </c>
      <c r="AT302" s="179" t="s">
        <v>74</v>
      </c>
      <c r="AU302" s="179" t="s">
        <v>23</v>
      </c>
      <c r="AY302" s="171" t="s">
        <v>179</v>
      </c>
      <c r="BK302" s="180" t="n">
        <f aca="false">SUM(BK303:BK314)</f>
        <v>0</v>
      </c>
    </row>
    <row r="303" s="31" customFormat="true" ht="22.5" hidden="false" customHeight="true" outlineLevel="0" collapsed="false">
      <c r="B303" s="184"/>
      <c r="C303" s="185" t="s">
        <v>534</v>
      </c>
      <c r="D303" s="185" t="s">
        <v>181</v>
      </c>
      <c r="E303" s="186" t="s">
        <v>524</v>
      </c>
      <c r="F303" s="187" t="s">
        <v>525</v>
      </c>
      <c r="G303" s="188" t="s">
        <v>526</v>
      </c>
      <c r="H303" s="189" t="n">
        <v>1</v>
      </c>
      <c r="I303" s="190"/>
      <c r="J303" s="191" t="n">
        <f aca="false">ROUND(I303*H303,2)</f>
        <v>0</v>
      </c>
      <c r="K303" s="187" t="s">
        <v>184</v>
      </c>
      <c r="L303" s="32"/>
      <c r="M303" s="192"/>
      <c r="N303" s="193" t="s">
        <v>46</v>
      </c>
      <c r="O303" s="33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497</v>
      </c>
      <c r="AT303" s="11" t="s">
        <v>181</v>
      </c>
      <c r="AU303" s="11" t="s">
        <v>84</v>
      </c>
      <c r="AY303" s="11" t="s">
        <v>179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497</v>
      </c>
      <c r="BM303" s="11" t="s">
        <v>629</v>
      </c>
    </row>
    <row r="304" s="31" customFormat="true" ht="13.5" hidden="false" customHeight="false" outlineLevel="0" collapsed="false">
      <c r="B304" s="32"/>
      <c r="D304" s="197" t="s">
        <v>186</v>
      </c>
      <c r="F304" s="198" t="s">
        <v>528</v>
      </c>
      <c r="I304" s="199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86</v>
      </c>
      <c r="AU304" s="11" t="s">
        <v>84</v>
      </c>
    </row>
    <row r="305" s="31" customFormat="true" ht="22.5" hidden="false" customHeight="true" outlineLevel="0" collapsed="false">
      <c r="B305" s="184"/>
      <c r="C305" s="185" t="s">
        <v>539</v>
      </c>
      <c r="D305" s="185" t="s">
        <v>181</v>
      </c>
      <c r="E305" s="186" t="s">
        <v>530</v>
      </c>
      <c r="F305" s="187" t="s">
        <v>531</v>
      </c>
      <c r="G305" s="188" t="s">
        <v>526</v>
      </c>
      <c r="H305" s="189" t="n">
        <v>1</v>
      </c>
      <c r="I305" s="190"/>
      <c r="J305" s="191" t="n">
        <f aca="false">ROUND(I305*H305,2)</f>
        <v>0</v>
      </c>
      <c r="K305" s="187" t="s">
        <v>184</v>
      </c>
      <c r="L305" s="32"/>
      <c r="M305" s="192"/>
      <c r="N305" s="193" t="s">
        <v>46</v>
      </c>
      <c r="O305" s="33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497</v>
      </c>
      <c r="AT305" s="11" t="s">
        <v>181</v>
      </c>
      <c r="AU305" s="11" t="s">
        <v>84</v>
      </c>
      <c r="AY305" s="11" t="s">
        <v>179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3</v>
      </c>
      <c r="BK305" s="196" t="n">
        <f aca="false">ROUND(I305*H305,2)</f>
        <v>0</v>
      </c>
      <c r="BL305" s="11" t="s">
        <v>497</v>
      </c>
      <c r="BM305" s="11" t="s">
        <v>630</v>
      </c>
    </row>
    <row r="306" s="31" customFormat="true" ht="13.5" hidden="false" customHeight="false" outlineLevel="0" collapsed="false">
      <c r="B306" s="32"/>
      <c r="D306" s="197" t="s">
        <v>186</v>
      </c>
      <c r="F306" s="198" t="s">
        <v>533</v>
      </c>
      <c r="I306" s="199"/>
      <c r="L306" s="32"/>
      <c r="M306" s="200"/>
      <c r="N306" s="33"/>
      <c r="O306" s="33"/>
      <c r="P306" s="33"/>
      <c r="Q306" s="33"/>
      <c r="R306" s="33"/>
      <c r="S306" s="33"/>
      <c r="T306" s="72"/>
      <c r="AT306" s="11" t="s">
        <v>186</v>
      </c>
      <c r="AU306" s="11" t="s">
        <v>84</v>
      </c>
    </row>
    <row r="307" s="31" customFormat="true" ht="22.5" hidden="false" customHeight="true" outlineLevel="0" collapsed="false">
      <c r="B307" s="184"/>
      <c r="C307" s="185" t="s">
        <v>545</v>
      </c>
      <c r="D307" s="185" t="s">
        <v>181</v>
      </c>
      <c r="E307" s="186" t="s">
        <v>535</v>
      </c>
      <c r="F307" s="187" t="s">
        <v>536</v>
      </c>
      <c r="G307" s="188" t="s">
        <v>526</v>
      </c>
      <c r="H307" s="189" t="n">
        <v>1</v>
      </c>
      <c r="I307" s="190"/>
      <c r="J307" s="191" t="n">
        <f aca="false">ROUND(I307*H307,2)</f>
        <v>0</v>
      </c>
      <c r="K307" s="187" t="s">
        <v>184</v>
      </c>
      <c r="L307" s="32"/>
      <c r="M307" s="192"/>
      <c r="N307" s="193" t="s">
        <v>46</v>
      </c>
      <c r="O307" s="33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497</v>
      </c>
      <c r="AT307" s="11" t="s">
        <v>181</v>
      </c>
      <c r="AU307" s="11" t="s">
        <v>84</v>
      </c>
      <c r="AY307" s="11" t="s">
        <v>179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497</v>
      </c>
      <c r="BM307" s="11" t="s">
        <v>631</v>
      </c>
    </row>
    <row r="308" s="31" customFormat="true" ht="13.5" hidden="false" customHeight="false" outlineLevel="0" collapsed="false">
      <c r="B308" s="32"/>
      <c r="D308" s="197" t="s">
        <v>186</v>
      </c>
      <c r="F308" s="198" t="s">
        <v>538</v>
      </c>
      <c r="I308" s="199"/>
      <c r="L308" s="32"/>
      <c r="M308" s="200"/>
      <c r="N308" s="33"/>
      <c r="O308" s="33"/>
      <c r="P308" s="33"/>
      <c r="Q308" s="33"/>
      <c r="R308" s="33"/>
      <c r="S308" s="33"/>
      <c r="T308" s="72"/>
      <c r="AT308" s="11" t="s">
        <v>186</v>
      </c>
      <c r="AU308" s="11" t="s">
        <v>84</v>
      </c>
    </row>
    <row r="309" s="31" customFormat="true" ht="22.5" hidden="false" customHeight="true" outlineLevel="0" collapsed="false">
      <c r="B309" s="184"/>
      <c r="C309" s="185" t="s">
        <v>552</v>
      </c>
      <c r="D309" s="185" t="s">
        <v>181</v>
      </c>
      <c r="E309" s="186" t="s">
        <v>540</v>
      </c>
      <c r="F309" s="187" t="s">
        <v>541</v>
      </c>
      <c r="G309" s="188" t="s">
        <v>526</v>
      </c>
      <c r="H309" s="189" t="n">
        <v>1</v>
      </c>
      <c r="I309" s="190"/>
      <c r="J309" s="191" t="n">
        <f aca="false">ROUND(I309*H309,2)</f>
        <v>0</v>
      </c>
      <c r="K309" s="187" t="s">
        <v>184</v>
      </c>
      <c r="L309" s="32"/>
      <c r="M309" s="192"/>
      <c r="N309" s="193" t="s">
        <v>46</v>
      </c>
      <c r="O309" s="33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497</v>
      </c>
      <c r="AT309" s="11" t="s">
        <v>181</v>
      </c>
      <c r="AU309" s="11" t="s">
        <v>84</v>
      </c>
      <c r="AY309" s="11" t="s">
        <v>179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497</v>
      </c>
      <c r="BM309" s="11" t="s">
        <v>632</v>
      </c>
    </row>
    <row r="310" s="31" customFormat="true" ht="13.5" hidden="false" customHeight="false" outlineLevel="0" collapsed="false">
      <c r="B310" s="32"/>
      <c r="D310" s="201" t="s">
        <v>186</v>
      </c>
      <c r="F310" s="202" t="s">
        <v>543</v>
      </c>
      <c r="I310" s="199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86</v>
      </c>
      <c r="AU310" s="11" t="s">
        <v>84</v>
      </c>
    </row>
    <row r="311" s="236" customFormat="true" ht="13.5" hidden="false" customHeight="false" outlineLevel="0" collapsed="false">
      <c r="B311" s="237"/>
      <c r="D311" s="201" t="s">
        <v>215</v>
      </c>
      <c r="E311" s="238"/>
      <c r="F311" s="239" t="s">
        <v>544</v>
      </c>
      <c r="H311" s="238"/>
      <c r="I311" s="240"/>
      <c r="L311" s="237"/>
      <c r="M311" s="241"/>
      <c r="N311" s="242"/>
      <c r="O311" s="242"/>
      <c r="P311" s="242"/>
      <c r="Q311" s="242"/>
      <c r="R311" s="242"/>
      <c r="S311" s="242"/>
      <c r="T311" s="243"/>
      <c r="AT311" s="238" t="s">
        <v>215</v>
      </c>
      <c r="AU311" s="238" t="s">
        <v>84</v>
      </c>
      <c r="AV311" s="236" t="s">
        <v>23</v>
      </c>
      <c r="AW311" s="236" t="s">
        <v>39</v>
      </c>
      <c r="AX311" s="236" t="s">
        <v>75</v>
      </c>
      <c r="AY311" s="238" t="s">
        <v>179</v>
      </c>
    </row>
    <row r="312" s="203" customFormat="true" ht="13.5" hidden="false" customHeight="false" outlineLevel="0" collapsed="false">
      <c r="B312" s="204"/>
      <c r="D312" s="197" t="s">
        <v>215</v>
      </c>
      <c r="E312" s="205"/>
      <c r="F312" s="206" t="s">
        <v>23</v>
      </c>
      <c r="H312" s="207" t="n">
        <v>1</v>
      </c>
      <c r="I312" s="208"/>
      <c r="L312" s="204"/>
      <c r="M312" s="209"/>
      <c r="N312" s="210"/>
      <c r="O312" s="210"/>
      <c r="P312" s="210"/>
      <c r="Q312" s="210"/>
      <c r="R312" s="210"/>
      <c r="S312" s="210"/>
      <c r="T312" s="211"/>
      <c r="AT312" s="212" t="s">
        <v>215</v>
      </c>
      <c r="AU312" s="212" t="s">
        <v>84</v>
      </c>
      <c r="AV312" s="203" t="s">
        <v>84</v>
      </c>
      <c r="AW312" s="203" t="s">
        <v>39</v>
      </c>
      <c r="AX312" s="203" t="s">
        <v>23</v>
      </c>
      <c r="AY312" s="212" t="s">
        <v>179</v>
      </c>
    </row>
    <row r="313" s="31" customFormat="true" ht="22.5" hidden="false" customHeight="true" outlineLevel="0" collapsed="false">
      <c r="B313" s="184"/>
      <c r="C313" s="185" t="s">
        <v>633</v>
      </c>
      <c r="D313" s="185" t="s">
        <v>181</v>
      </c>
      <c r="E313" s="186" t="s">
        <v>546</v>
      </c>
      <c r="F313" s="187" t="s">
        <v>547</v>
      </c>
      <c r="G313" s="188" t="s">
        <v>526</v>
      </c>
      <c r="H313" s="189" t="n">
        <v>1</v>
      </c>
      <c r="I313" s="190"/>
      <c r="J313" s="191" t="n">
        <f aca="false">ROUND(I313*H313,2)</f>
        <v>0</v>
      </c>
      <c r="K313" s="187" t="s">
        <v>184</v>
      </c>
      <c r="L313" s="32"/>
      <c r="M313" s="192"/>
      <c r="N313" s="193" t="s">
        <v>46</v>
      </c>
      <c r="O313" s="33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497</v>
      </c>
      <c r="AT313" s="11" t="s">
        <v>181</v>
      </c>
      <c r="AU313" s="11" t="s">
        <v>84</v>
      </c>
      <c r="AY313" s="11" t="s">
        <v>179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497</v>
      </c>
      <c r="BM313" s="11" t="s">
        <v>634</v>
      </c>
    </row>
    <row r="314" s="31" customFormat="true" ht="13.5" hidden="false" customHeight="false" outlineLevel="0" collapsed="false">
      <c r="B314" s="32"/>
      <c r="D314" s="201" t="s">
        <v>186</v>
      </c>
      <c r="F314" s="202" t="s">
        <v>549</v>
      </c>
      <c r="I314" s="199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86</v>
      </c>
      <c r="AU314" s="11" t="s">
        <v>84</v>
      </c>
    </row>
    <row r="315" s="169" customFormat="true" ht="29.85" hidden="false" customHeight="true" outlineLevel="0" collapsed="false">
      <c r="B315" s="170"/>
      <c r="D315" s="181" t="s">
        <v>74</v>
      </c>
      <c r="E315" s="182" t="s">
        <v>550</v>
      </c>
      <c r="F315" s="182" t="s">
        <v>551</v>
      </c>
      <c r="I315" s="173"/>
      <c r="J315" s="183" t="n">
        <f aca="false">BK315</f>
        <v>0</v>
      </c>
      <c r="L315" s="170"/>
      <c r="M315" s="175"/>
      <c r="N315" s="176"/>
      <c r="O315" s="176"/>
      <c r="P315" s="177" t="n">
        <f aca="false">SUM(P316:P319)</f>
        <v>0</v>
      </c>
      <c r="Q315" s="176"/>
      <c r="R315" s="177" t="n">
        <f aca="false">SUM(R316:R319)</f>
        <v>0</v>
      </c>
      <c r="S315" s="176"/>
      <c r="T315" s="178" t="n">
        <f aca="false">SUM(T316:T319)</f>
        <v>0</v>
      </c>
      <c r="AR315" s="171" t="s">
        <v>200</v>
      </c>
      <c r="AT315" s="179" t="s">
        <v>74</v>
      </c>
      <c r="AU315" s="179" t="s">
        <v>23</v>
      </c>
      <c r="AY315" s="171" t="s">
        <v>179</v>
      </c>
      <c r="BK315" s="180" t="n">
        <f aca="false">SUM(BK316:BK319)</f>
        <v>0</v>
      </c>
    </row>
    <row r="316" s="31" customFormat="true" ht="22.5" hidden="false" customHeight="true" outlineLevel="0" collapsed="false">
      <c r="B316" s="184"/>
      <c r="C316" s="185" t="s">
        <v>635</v>
      </c>
      <c r="D316" s="185" t="s">
        <v>181</v>
      </c>
      <c r="E316" s="186" t="s">
        <v>553</v>
      </c>
      <c r="F316" s="187" t="s">
        <v>554</v>
      </c>
      <c r="G316" s="188" t="s">
        <v>496</v>
      </c>
      <c r="H316" s="189" t="n">
        <v>10</v>
      </c>
      <c r="I316" s="190"/>
      <c r="J316" s="191" t="n">
        <f aca="false">ROUND(I316*H316,2)</f>
        <v>0</v>
      </c>
      <c r="K316" s="187" t="s">
        <v>184</v>
      </c>
      <c r="L316" s="32"/>
      <c r="M316" s="192"/>
      <c r="N316" s="193" t="s">
        <v>46</v>
      </c>
      <c r="O316" s="33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497</v>
      </c>
      <c r="AT316" s="11" t="s">
        <v>181</v>
      </c>
      <c r="AU316" s="11" t="s">
        <v>84</v>
      </c>
      <c r="AY316" s="11" t="s">
        <v>179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497</v>
      </c>
      <c r="BM316" s="11" t="s">
        <v>636</v>
      </c>
    </row>
    <row r="317" s="31" customFormat="true" ht="13.5" hidden="false" customHeight="false" outlineLevel="0" collapsed="false">
      <c r="B317" s="32"/>
      <c r="D317" s="201" t="s">
        <v>186</v>
      </c>
      <c r="F317" s="202" t="s">
        <v>556</v>
      </c>
      <c r="I317" s="199"/>
      <c r="L317" s="32"/>
      <c r="M317" s="200"/>
      <c r="N317" s="33"/>
      <c r="O317" s="33"/>
      <c r="P317" s="33"/>
      <c r="Q317" s="33"/>
      <c r="R317" s="33"/>
      <c r="S317" s="33"/>
      <c r="T317" s="72"/>
      <c r="AT317" s="11" t="s">
        <v>186</v>
      </c>
      <c r="AU317" s="11" t="s">
        <v>84</v>
      </c>
    </row>
    <row r="318" s="236" customFormat="true" ht="13.5" hidden="false" customHeight="false" outlineLevel="0" collapsed="false">
      <c r="B318" s="237"/>
      <c r="D318" s="201" t="s">
        <v>215</v>
      </c>
      <c r="E318" s="238"/>
      <c r="F318" s="239" t="s">
        <v>557</v>
      </c>
      <c r="H318" s="238"/>
      <c r="I318" s="240"/>
      <c r="L318" s="237"/>
      <c r="M318" s="241"/>
      <c r="N318" s="242"/>
      <c r="O318" s="242"/>
      <c r="P318" s="242"/>
      <c r="Q318" s="242"/>
      <c r="R318" s="242"/>
      <c r="S318" s="242"/>
      <c r="T318" s="243"/>
      <c r="AT318" s="238" t="s">
        <v>215</v>
      </c>
      <c r="AU318" s="238" t="s">
        <v>84</v>
      </c>
      <c r="AV318" s="236" t="s">
        <v>23</v>
      </c>
      <c r="AW318" s="236" t="s">
        <v>39</v>
      </c>
      <c r="AX318" s="236" t="s">
        <v>75</v>
      </c>
      <c r="AY318" s="238" t="s">
        <v>179</v>
      </c>
    </row>
    <row r="319" s="203" customFormat="true" ht="13.5" hidden="false" customHeight="false" outlineLevel="0" collapsed="false">
      <c r="B319" s="204"/>
      <c r="D319" s="201" t="s">
        <v>215</v>
      </c>
      <c r="E319" s="212"/>
      <c r="F319" s="214" t="s">
        <v>558</v>
      </c>
      <c r="H319" s="215" t="n">
        <v>10</v>
      </c>
      <c r="I319" s="208"/>
      <c r="L319" s="204"/>
      <c r="M319" s="248"/>
      <c r="N319" s="249"/>
      <c r="O319" s="249"/>
      <c r="P319" s="249"/>
      <c r="Q319" s="249"/>
      <c r="R319" s="249"/>
      <c r="S319" s="249"/>
      <c r="T319" s="250"/>
      <c r="AT319" s="212" t="s">
        <v>215</v>
      </c>
      <c r="AU319" s="212" t="s">
        <v>84</v>
      </c>
      <c r="AV319" s="203" t="s">
        <v>84</v>
      </c>
      <c r="AW319" s="203" t="s">
        <v>39</v>
      </c>
      <c r="AX319" s="203" t="s">
        <v>23</v>
      </c>
      <c r="AY319" s="212" t="s">
        <v>179</v>
      </c>
    </row>
    <row r="320" s="31" customFormat="true" ht="6.95" hidden="false" customHeight="true" outlineLevel="0" collapsed="false">
      <c r="B320" s="53"/>
      <c r="C320" s="54"/>
      <c r="D320" s="54"/>
      <c r="E320" s="54"/>
      <c r="F320" s="54"/>
      <c r="G320" s="54"/>
      <c r="H320" s="54"/>
      <c r="I320" s="133"/>
      <c r="J320" s="54"/>
      <c r="K320" s="54"/>
      <c r="L320" s="32"/>
    </row>
    <row r="321" customFormat="false" ht="13.5" hidden="false" customHeight="false" outlineLevel="0" collapsed="false">
      <c r="AT321" s="251"/>
    </row>
  </sheetData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  <c r="AZ2" s="11" t="s">
        <v>115</v>
      </c>
      <c r="BA2" s="11" t="s">
        <v>116</v>
      </c>
      <c r="BB2" s="11" t="s">
        <v>113</v>
      </c>
      <c r="BC2" s="11" t="s">
        <v>245</v>
      </c>
      <c r="BD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  <c r="AZ3" s="11" t="s">
        <v>118</v>
      </c>
      <c r="BA3" s="11" t="s">
        <v>119</v>
      </c>
      <c r="BB3" s="11" t="s">
        <v>113</v>
      </c>
      <c r="BC3" s="11" t="s">
        <v>455</v>
      </c>
      <c r="BD3" s="11" t="s">
        <v>104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122</v>
      </c>
      <c r="BA4" s="11" t="s">
        <v>123</v>
      </c>
      <c r="BB4" s="11" t="s">
        <v>113</v>
      </c>
      <c r="BC4" s="11" t="s">
        <v>268</v>
      </c>
      <c r="BD4" s="11" t="s">
        <v>104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126</v>
      </c>
      <c r="BA5" s="11" t="s">
        <v>127</v>
      </c>
      <c r="BB5" s="11" t="s">
        <v>128</v>
      </c>
      <c r="BC5" s="11" t="s">
        <v>637</v>
      </c>
      <c r="BD5" s="11" t="s">
        <v>84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  <c r="AZ6" s="11" t="s">
        <v>130</v>
      </c>
      <c r="BA6" s="11" t="s">
        <v>127</v>
      </c>
      <c r="BB6" s="11" t="s">
        <v>128</v>
      </c>
      <c r="BC6" s="11" t="s">
        <v>638</v>
      </c>
      <c r="BD6" s="11" t="s">
        <v>84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LITVÍNOV PŘECHODY</v>
      </c>
      <c r="F7" s="114"/>
      <c r="G7" s="114"/>
      <c r="H7" s="114"/>
      <c r="I7" s="113"/>
      <c r="J7" s="16"/>
      <c r="K7" s="18"/>
      <c r="AZ7" s="11" t="s">
        <v>132</v>
      </c>
      <c r="BA7" s="11" t="s">
        <v>127</v>
      </c>
      <c r="BB7" s="11" t="s">
        <v>128</v>
      </c>
      <c r="BC7" s="11" t="s">
        <v>639</v>
      </c>
      <c r="BD7" s="11" t="s">
        <v>84</v>
      </c>
    </row>
    <row r="8" s="31" customFormat="true" ht="15" hidden="false" customHeight="false" outlineLevel="0" collapsed="false">
      <c r="B8" s="32"/>
      <c r="C8" s="33"/>
      <c r="D8" s="26" t="s">
        <v>121</v>
      </c>
      <c r="E8" s="33"/>
      <c r="F8" s="33"/>
      <c r="G8" s="33"/>
      <c r="H8" s="33"/>
      <c r="I8" s="115"/>
      <c r="J8" s="33"/>
      <c r="K8" s="37"/>
      <c r="AZ8" s="11" t="s">
        <v>135</v>
      </c>
      <c r="BA8" s="11" t="s">
        <v>136</v>
      </c>
      <c r="BB8" s="11" t="s">
        <v>137</v>
      </c>
      <c r="BC8" s="11" t="s">
        <v>352</v>
      </c>
      <c r="BD8" s="11" t="s">
        <v>104</v>
      </c>
    </row>
    <row r="9" s="31" customFormat="true" ht="36.95" hidden="false" customHeight="true" outlineLevel="0" collapsed="false">
      <c r="B9" s="32"/>
      <c r="C9" s="33"/>
      <c r="D9" s="33"/>
      <c r="E9" s="116" t="s">
        <v>640</v>
      </c>
      <c r="F9" s="116"/>
      <c r="G9" s="116"/>
      <c r="H9" s="116"/>
      <c r="I9" s="115"/>
      <c r="J9" s="33"/>
      <c r="K9" s="37"/>
      <c r="AZ9" s="11" t="s">
        <v>139</v>
      </c>
      <c r="BA9" s="11" t="s">
        <v>140</v>
      </c>
      <c r="BB9" s="11" t="s">
        <v>137</v>
      </c>
      <c r="BC9" s="11" t="s">
        <v>114</v>
      </c>
      <c r="BD9" s="11" t="s">
        <v>104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641</v>
      </c>
      <c r="G12" s="33"/>
      <c r="H12" s="33"/>
      <c r="I12" s="117" t="s">
        <v>26</v>
      </c>
      <c r="J12" s="67" t="str">
        <f aca="false">'Rekapitulace stavby'!AN8</f>
        <v>26.6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0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86:BE225),2)</f>
        <v>0</v>
      </c>
      <c r="G30" s="33"/>
      <c r="H30" s="33"/>
      <c r="I30" s="128" t="n">
        <v>0.21</v>
      </c>
      <c r="J30" s="127" t="n">
        <f aca="false">ROUND(ROUND((SUM(BE86:BE22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86:BF225),2)</f>
        <v>0</v>
      </c>
      <c r="G31" s="33"/>
      <c r="H31" s="33"/>
      <c r="I31" s="128" t="n">
        <v>0.15</v>
      </c>
      <c r="J31" s="127" t="n">
        <f aca="false">ROUND(ROUND((SUM(BF86:BF22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86:BG22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86:BH22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86:BI22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4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ITVÍNOV PŘECHODY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2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04 - K17505 ÚPRAVY KOMUNIKACÍ - PŘECHODY - MEZIBOŘSKÁ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MEZIBOŘSKÁ, ŽIŽKOVA</v>
      </c>
      <c r="G49" s="33"/>
      <c r="H49" s="33"/>
      <c r="I49" s="117" t="s">
        <v>26</v>
      </c>
      <c r="J49" s="67" t="str">
        <f aca="false">IF(J12="","",J12)</f>
        <v>26.6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NED2D PROJEKT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8</v>
      </c>
      <c r="D54" s="46"/>
      <c r="E54" s="46"/>
      <c r="F54" s="46"/>
      <c r="G54" s="46"/>
      <c r="H54" s="46"/>
      <c r="I54" s="137"/>
      <c r="J54" s="138" t="s">
        <v>14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50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51</v>
      </c>
    </row>
    <row r="57" s="140" customFormat="true" ht="24.95" hidden="false" customHeight="true" outlineLevel="0" collapsed="false">
      <c r="B57" s="141"/>
      <c r="C57" s="142"/>
      <c r="D57" s="143" t="s">
        <v>152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3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4</v>
      </c>
      <c r="E59" s="152"/>
      <c r="F59" s="152"/>
      <c r="G59" s="152"/>
      <c r="H59" s="152"/>
      <c r="I59" s="153"/>
      <c r="J59" s="154" t="n">
        <f aca="false">J110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6</v>
      </c>
      <c r="E60" s="152"/>
      <c r="F60" s="152"/>
      <c r="G60" s="152"/>
      <c r="H60" s="152"/>
      <c r="I60" s="153"/>
      <c r="J60" s="154" t="n">
        <f aca="false">J139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7</v>
      </c>
      <c r="E61" s="152"/>
      <c r="F61" s="152"/>
      <c r="G61" s="152"/>
      <c r="H61" s="152"/>
      <c r="I61" s="153"/>
      <c r="J61" s="154" t="n">
        <f aca="false">J16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8</v>
      </c>
      <c r="E62" s="152"/>
      <c r="F62" s="152"/>
      <c r="G62" s="152"/>
      <c r="H62" s="152"/>
      <c r="I62" s="153"/>
      <c r="J62" s="154" t="n">
        <f aca="false">J189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59</v>
      </c>
      <c r="E63" s="144"/>
      <c r="F63" s="144"/>
      <c r="G63" s="144"/>
      <c r="H63" s="144"/>
      <c r="I63" s="145"/>
      <c r="J63" s="146" t="n">
        <f aca="false">J192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160</v>
      </c>
      <c r="E64" s="152"/>
      <c r="F64" s="152"/>
      <c r="G64" s="152"/>
      <c r="H64" s="152"/>
      <c r="I64" s="153"/>
      <c r="J64" s="154" t="n">
        <f aca="false">J193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61</v>
      </c>
      <c r="E65" s="152"/>
      <c r="F65" s="152"/>
      <c r="G65" s="152"/>
      <c r="H65" s="152"/>
      <c r="I65" s="153"/>
      <c r="J65" s="154" t="n">
        <f aca="false">J20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62</v>
      </c>
      <c r="E66" s="152"/>
      <c r="F66" s="152"/>
      <c r="G66" s="152"/>
      <c r="H66" s="152"/>
      <c r="I66" s="153"/>
      <c r="J66" s="154" t="n">
        <f aca="false">J221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63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4" t="str">
        <f aca="false">E7</f>
        <v>LITVÍNOV PŘECHODY</v>
      </c>
      <c r="F76" s="114"/>
      <c r="G76" s="114"/>
      <c r="H76" s="114"/>
      <c r="L76" s="32"/>
    </row>
    <row r="77" s="31" customFormat="true" ht="14.45" hidden="false" customHeight="true" outlineLevel="0" collapsed="false">
      <c r="B77" s="32"/>
      <c r="C77" s="61" t="s">
        <v>121</v>
      </c>
      <c r="L77" s="32"/>
    </row>
    <row r="78" s="31" customFormat="true" ht="23.25" hidden="false" customHeight="true" outlineLevel="0" collapsed="false">
      <c r="B78" s="32"/>
      <c r="E78" s="65" t="str">
        <f aca="false">E9</f>
        <v>SO04 - K17505 ÚPRAVY KOMUNIKACÍ - PŘECHODY - MEZIBOŘSKÁ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6" t="str">
        <f aca="false">F12</f>
        <v>MEZIBOŘSKÁ, ŽIŽKOVA</v>
      </c>
      <c r="I80" s="157" t="s">
        <v>26</v>
      </c>
      <c r="J80" s="158" t="str">
        <f aca="false">IF(J12="","",J12)</f>
        <v>26.6.2017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6" t="str">
        <f aca="false">E15</f>
        <v> </v>
      </c>
      <c r="I82" s="157" t="s">
        <v>36</v>
      </c>
      <c r="J82" s="156" t="str">
        <f aca="false">E21</f>
        <v>NED2D PROJEKT S.R.O.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56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9" customFormat="true" ht="29.25" hidden="false" customHeight="true" outlineLevel="0" collapsed="false">
      <c r="B85" s="160"/>
      <c r="C85" s="161" t="s">
        <v>164</v>
      </c>
      <c r="D85" s="162" t="s">
        <v>60</v>
      </c>
      <c r="E85" s="162" t="s">
        <v>56</v>
      </c>
      <c r="F85" s="162" t="s">
        <v>165</v>
      </c>
      <c r="G85" s="162" t="s">
        <v>166</v>
      </c>
      <c r="H85" s="162" t="s">
        <v>167</v>
      </c>
      <c r="I85" s="163" t="s">
        <v>168</v>
      </c>
      <c r="J85" s="162" t="s">
        <v>149</v>
      </c>
      <c r="K85" s="164" t="s">
        <v>169</v>
      </c>
      <c r="L85" s="160"/>
      <c r="M85" s="77" t="s">
        <v>170</v>
      </c>
      <c r="N85" s="78" t="s">
        <v>45</v>
      </c>
      <c r="O85" s="78" t="s">
        <v>171</v>
      </c>
      <c r="P85" s="78" t="s">
        <v>172</v>
      </c>
      <c r="Q85" s="78" t="s">
        <v>173</v>
      </c>
      <c r="R85" s="78" t="s">
        <v>174</v>
      </c>
      <c r="S85" s="78" t="s">
        <v>175</v>
      </c>
      <c r="T85" s="79" t="s">
        <v>176</v>
      </c>
    </row>
    <row r="86" s="31" customFormat="true" ht="29.25" hidden="false" customHeight="true" outlineLevel="0" collapsed="false">
      <c r="B86" s="32"/>
      <c r="C86" s="81" t="s">
        <v>150</v>
      </c>
      <c r="J86" s="165" t="n">
        <f aca="false">BK86</f>
        <v>0</v>
      </c>
      <c r="L86" s="32"/>
      <c r="M86" s="80"/>
      <c r="N86" s="70"/>
      <c r="O86" s="70"/>
      <c r="P86" s="166" t="n">
        <f aca="false">P87+P192</f>
        <v>0</v>
      </c>
      <c r="Q86" s="70"/>
      <c r="R86" s="166" t="n">
        <f aca="false">R87+R192</f>
        <v>23.4329</v>
      </c>
      <c r="S86" s="70"/>
      <c r="T86" s="167" t="n">
        <f aca="false">T87+T192</f>
        <v>44.293</v>
      </c>
      <c r="AT86" s="11" t="s">
        <v>74</v>
      </c>
      <c r="AU86" s="11" t="s">
        <v>151</v>
      </c>
      <c r="BK86" s="168" t="n">
        <f aca="false">BK87+BK192</f>
        <v>0</v>
      </c>
    </row>
    <row r="87" s="169" customFormat="true" ht="37.35" hidden="false" customHeight="true" outlineLevel="0" collapsed="false">
      <c r="B87" s="170"/>
      <c r="D87" s="171" t="s">
        <v>74</v>
      </c>
      <c r="E87" s="172" t="s">
        <v>177</v>
      </c>
      <c r="F87" s="172" t="s">
        <v>178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110+P139+P163+P189</f>
        <v>0</v>
      </c>
      <c r="Q87" s="176"/>
      <c r="R87" s="177" t="n">
        <f aca="false">R88+R110+R139+R163+R189</f>
        <v>23.4329</v>
      </c>
      <c r="S87" s="176"/>
      <c r="T87" s="178" t="n">
        <f aca="false">T88+T110+T139+T163+T189</f>
        <v>44.293</v>
      </c>
      <c r="AR87" s="171" t="s">
        <v>23</v>
      </c>
      <c r="AT87" s="179" t="s">
        <v>74</v>
      </c>
      <c r="AU87" s="179" t="s">
        <v>75</v>
      </c>
      <c r="AY87" s="171" t="s">
        <v>179</v>
      </c>
      <c r="BK87" s="180" t="n">
        <f aca="false">BK88+BK110+BK139+BK163+BK189</f>
        <v>0</v>
      </c>
    </row>
    <row r="88" s="169" customFormat="true" ht="19.9" hidden="false" customHeight="true" outlineLevel="0" collapsed="false">
      <c r="B88" s="170"/>
      <c r="D88" s="181" t="s">
        <v>74</v>
      </c>
      <c r="E88" s="182" t="s">
        <v>23</v>
      </c>
      <c r="F88" s="182" t="s">
        <v>180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109)</f>
        <v>0</v>
      </c>
      <c r="Q88" s="176"/>
      <c r="R88" s="177" t="n">
        <f aca="false">SUM(R89:R109)</f>
        <v>0</v>
      </c>
      <c r="S88" s="176"/>
      <c r="T88" s="178" t="n">
        <f aca="false">SUM(T89:T109)</f>
        <v>44.293</v>
      </c>
      <c r="AR88" s="171" t="s">
        <v>23</v>
      </c>
      <c r="AT88" s="179" t="s">
        <v>74</v>
      </c>
      <c r="AU88" s="179" t="s">
        <v>23</v>
      </c>
      <c r="AY88" s="171" t="s">
        <v>179</v>
      </c>
      <c r="BK88" s="180" t="n">
        <f aca="false">SUM(BK89:BK109)</f>
        <v>0</v>
      </c>
    </row>
    <row r="89" s="31" customFormat="true" ht="22.5" hidden="false" customHeight="true" outlineLevel="0" collapsed="false">
      <c r="B89" s="184"/>
      <c r="C89" s="185" t="s">
        <v>23</v>
      </c>
      <c r="D89" s="185" t="s">
        <v>181</v>
      </c>
      <c r="E89" s="186" t="s">
        <v>563</v>
      </c>
      <c r="F89" s="187" t="s">
        <v>564</v>
      </c>
      <c r="G89" s="188" t="s">
        <v>113</v>
      </c>
      <c r="H89" s="189" t="n">
        <v>18</v>
      </c>
      <c r="I89" s="190"/>
      <c r="J89" s="191" t="n">
        <f aca="false">ROUND(I89*H89,2)</f>
        <v>0</v>
      </c>
      <c r="K89" s="187" t="s">
        <v>184</v>
      </c>
      <c r="L89" s="32"/>
      <c r="M89" s="192"/>
      <c r="N89" s="193" t="s">
        <v>46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.26</v>
      </c>
      <c r="T89" s="195" t="n">
        <f aca="false">S89*H89</f>
        <v>4.68</v>
      </c>
      <c r="AR89" s="11" t="s">
        <v>143</v>
      </c>
      <c r="AT89" s="11" t="s">
        <v>181</v>
      </c>
      <c r="AU89" s="11" t="s">
        <v>84</v>
      </c>
      <c r="AY89" s="11" t="s">
        <v>179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43</v>
      </c>
      <c r="BM89" s="11" t="s">
        <v>565</v>
      </c>
    </row>
    <row r="90" s="31" customFormat="true" ht="40.5" hidden="false" customHeight="false" outlineLevel="0" collapsed="false">
      <c r="B90" s="32"/>
      <c r="D90" s="197" t="s">
        <v>186</v>
      </c>
      <c r="F90" s="198" t="s">
        <v>566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86</v>
      </c>
      <c r="AU90" s="11" t="s">
        <v>84</v>
      </c>
    </row>
    <row r="91" s="31" customFormat="true" ht="22.5" hidden="false" customHeight="true" outlineLevel="0" collapsed="false">
      <c r="B91" s="184"/>
      <c r="C91" s="185" t="s">
        <v>84</v>
      </c>
      <c r="D91" s="185" t="s">
        <v>181</v>
      </c>
      <c r="E91" s="186" t="s">
        <v>182</v>
      </c>
      <c r="F91" s="187" t="s">
        <v>183</v>
      </c>
      <c r="G91" s="188" t="s">
        <v>113</v>
      </c>
      <c r="H91" s="189" t="n">
        <v>47</v>
      </c>
      <c r="I91" s="190"/>
      <c r="J91" s="191" t="n">
        <f aca="false">ROUND(I91*H91,2)</f>
        <v>0</v>
      </c>
      <c r="K91" s="187" t="s">
        <v>184</v>
      </c>
      <c r="L91" s="32"/>
      <c r="M91" s="192"/>
      <c r="N91" s="193" t="s">
        <v>46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13</v>
      </c>
      <c r="T91" s="195" t="n">
        <f aca="false">S91*H91</f>
        <v>6.11</v>
      </c>
      <c r="AR91" s="11" t="s">
        <v>143</v>
      </c>
      <c r="AT91" s="11" t="s">
        <v>181</v>
      </c>
      <c r="AU91" s="11" t="s">
        <v>84</v>
      </c>
      <c r="AY91" s="11" t="s">
        <v>179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3</v>
      </c>
      <c r="BM91" s="11" t="s">
        <v>642</v>
      </c>
    </row>
    <row r="92" s="31" customFormat="true" ht="40.5" hidden="false" customHeight="false" outlineLevel="0" collapsed="false">
      <c r="B92" s="32"/>
      <c r="D92" s="197" t="s">
        <v>186</v>
      </c>
      <c r="F92" s="198" t="s">
        <v>187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86</v>
      </c>
      <c r="AU92" s="11" t="s">
        <v>84</v>
      </c>
    </row>
    <row r="93" s="31" customFormat="true" ht="22.5" hidden="false" customHeight="true" outlineLevel="0" collapsed="false">
      <c r="B93" s="184"/>
      <c r="C93" s="185" t="s">
        <v>104</v>
      </c>
      <c r="D93" s="185" t="s">
        <v>181</v>
      </c>
      <c r="E93" s="186" t="s">
        <v>567</v>
      </c>
      <c r="F93" s="187" t="s">
        <v>568</v>
      </c>
      <c r="G93" s="188" t="s">
        <v>113</v>
      </c>
      <c r="H93" s="189" t="n">
        <v>18</v>
      </c>
      <c r="I93" s="190"/>
      <c r="J93" s="191" t="n">
        <f aca="false">ROUND(I93*H93,2)</f>
        <v>0</v>
      </c>
      <c r="K93" s="187" t="s">
        <v>184</v>
      </c>
      <c r="L93" s="32"/>
      <c r="M93" s="192"/>
      <c r="N93" s="193" t="s">
        <v>46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.235</v>
      </c>
      <c r="T93" s="195" t="n">
        <f aca="false">S93*H93</f>
        <v>4.23</v>
      </c>
      <c r="AR93" s="11" t="s">
        <v>143</v>
      </c>
      <c r="AT93" s="11" t="s">
        <v>181</v>
      </c>
      <c r="AU93" s="11" t="s">
        <v>84</v>
      </c>
      <c r="AY93" s="11" t="s">
        <v>179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43</v>
      </c>
      <c r="BM93" s="11" t="s">
        <v>569</v>
      </c>
    </row>
    <row r="94" s="31" customFormat="true" ht="40.5" hidden="false" customHeight="false" outlineLevel="0" collapsed="false">
      <c r="B94" s="32"/>
      <c r="D94" s="197" t="s">
        <v>186</v>
      </c>
      <c r="F94" s="198" t="s">
        <v>570</v>
      </c>
      <c r="I94" s="199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86</v>
      </c>
      <c r="AU94" s="11" t="s">
        <v>84</v>
      </c>
    </row>
    <row r="95" s="31" customFormat="true" ht="22.5" hidden="false" customHeight="true" outlineLevel="0" collapsed="false">
      <c r="B95" s="184"/>
      <c r="C95" s="185" t="s">
        <v>143</v>
      </c>
      <c r="D95" s="185" t="s">
        <v>181</v>
      </c>
      <c r="E95" s="186" t="s">
        <v>188</v>
      </c>
      <c r="F95" s="187" t="s">
        <v>189</v>
      </c>
      <c r="G95" s="188" t="s">
        <v>113</v>
      </c>
      <c r="H95" s="189" t="n">
        <v>47</v>
      </c>
      <c r="I95" s="190"/>
      <c r="J95" s="191" t="n">
        <f aca="false">ROUND(I95*H95,2)</f>
        <v>0</v>
      </c>
      <c r="K95" s="187" t="s">
        <v>184</v>
      </c>
      <c r="L95" s="32"/>
      <c r="M95" s="192"/>
      <c r="N95" s="193" t="s">
        <v>46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.098</v>
      </c>
      <c r="T95" s="195" t="n">
        <f aca="false">S95*H95</f>
        <v>4.606</v>
      </c>
      <c r="AR95" s="11" t="s">
        <v>143</v>
      </c>
      <c r="AT95" s="11" t="s">
        <v>181</v>
      </c>
      <c r="AU95" s="11" t="s">
        <v>84</v>
      </c>
      <c r="AY95" s="11" t="s">
        <v>179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3</v>
      </c>
      <c r="BM95" s="11" t="s">
        <v>643</v>
      </c>
    </row>
    <row r="96" s="31" customFormat="true" ht="27" hidden="false" customHeight="false" outlineLevel="0" collapsed="false">
      <c r="B96" s="32"/>
      <c r="D96" s="197" t="s">
        <v>186</v>
      </c>
      <c r="F96" s="198" t="s">
        <v>191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86</v>
      </c>
      <c r="AU96" s="11" t="s">
        <v>84</v>
      </c>
    </row>
    <row r="97" s="31" customFormat="true" ht="22.5" hidden="false" customHeight="true" outlineLevel="0" collapsed="false">
      <c r="B97" s="184"/>
      <c r="C97" s="185" t="s">
        <v>200</v>
      </c>
      <c r="D97" s="185" t="s">
        <v>181</v>
      </c>
      <c r="E97" s="186" t="s">
        <v>644</v>
      </c>
      <c r="F97" s="187" t="s">
        <v>645</v>
      </c>
      <c r="G97" s="188" t="s">
        <v>113</v>
      </c>
      <c r="H97" s="189" t="n">
        <v>17</v>
      </c>
      <c r="I97" s="190"/>
      <c r="J97" s="191" t="n">
        <f aca="false">ROUND(I97*H97,2)</f>
        <v>0</v>
      </c>
      <c r="K97" s="187" t="s">
        <v>184</v>
      </c>
      <c r="L97" s="32"/>
      <c r="M97" s="192"/>
      <c r="N97" s="193" t="s">
        <v>46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.181</v>
      </c>
      <c r="T97" s="195" t="n">
        <f aca="false">S97*H97</f>
        <v>3.077</v>
      </c>
      <c r="AR97" s="11" t="s">
        <v>143</v>
      </c>
      <c r="AT97" s="11" t="s">
        <v>181</v>
      </c>
      <c r="AU97" s="11" t="s">
        <v>84</v>
      </c>
      <c r="AY97" s="11" t="s">
        <v>179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3</v>
      </c>
      <c r="BM97" s="11" t="s">
        <v>646</v>
      </c>
    </row>
    <row r="98" s="31" customFormat="true" ht="40.5" hidden="false" customHeight="false" outlineLevel="0" collapsed="false">
      <c r="B98" s="32"/>
      <c r="D98" s="197" t="s">
        <v>186</v>
      </c>
      <c r="F98" s="198" t="s">
        <v>647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86</v>
      </c>
      <c r="AU98" s="11" t="s">
        <v>84</v>
      </c>
    </row>
    <row r="99" s="31" customFormat="true" ht="22.5" hidden="false" customHeight="true" outlineLevel="0" collapsed="false">
      <c r="B99" s="184"/>
      <c r="C99" s="185" t="s">
        <v>205</v>
      </c>
      <c r="D99" s="185" t="s">
        <v>181</v>
      </c>
      <c r="E99" s="186" t="s">
        <v>648</v>
      </c>
      <c r="F99" s="187" t="s">
        <v>649</v>
      </c>
      <c r="G99" s="188" t="s">
        <v>113</v>
      </c>
      <c r="H99" s="189" t="n">
        <v>64</v>
      </c>
      <c r="I99" s="190"/>
      <c r="J99" s="191" t="n">
        <f aca="false">ROUND(I99*H99,2)</f>
        <v>0</v>
      </c>
      <c r="K99" s="187" t="s">
        <v>184</v>
      </c>
      <c r="L99" s="32"/>
      <c r="M99" s="192"/>
      <c r="N99" s="193" t="s">
        <v>46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.225</v>
      </c>
      <c r="T99" s="195" t="n">
        <f aca="false">S99*H99</f>
        <v>14.4</v>
      </c>
      <c r="AR99" s="11" t="s">
        <v>143</v>
      </c>
      <c r="AT99" s="11" t="s">
        <v>181</v>
      </c>
      <c r="AU99" s="11" t="s">
        <v>84</v>
      </c>
      <c r="AY99" s="11" t="s">
        <v>179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3</v>
      </c>
      <c r="BM99" s="11" t="s">
        <v>650</v>
      </c>
    </row>
    <row r="100" s="31" customFormat="true" ht="40.5" hidden="false" customHeight="false" outlineLevel="0" collapsed="false">
      <c r="B100" s="32"/>
      <c r="D100" s="197" t="s">
        <v>186</v>
      </c>
      <c r="F100" s="198" t="s">
        <v>651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86</v>
      </c>
      <c r="AU100" s="11" t="s">
        <v>84</v>
      </c>
    </row>
    <row r="101" s="31" customFormat="true" ht="22.5" hidden="false" customHeight="true" outlineLevel="0" collapsed="false">
      <c r="B101" s="184"/>
      <c r="C101" s="185" t="s">
        <v>210</v>
      </c>
      <c r="D101" s="185" t="s">
        <v>181</v>
      </c>
      <c r="E101" s="186" t="s">
        <v>206</v>
      </c>
      <c r="F101" s="187" t="s">
        <v>207</v>
      </c>
      <c r="G101" s="188" t="s">
        <v>137</v>
      </c>
      <c r="H101" s="189" t="n">
        <v>5</v>
      </c>
      <c r="I101" s="190"/>
      <c r="J101" s="191" t="n">
        <f aca="false">ROUND(I101*H101,2)</f>
        <v>0</v>
      </c>
      <c r="K101" s="187" t="s">
        <v>184</v>
      </c>
      <c r="L101" s="32"/>
      <c r="M101" s="192"/>
      <c r="N101" s="193" t="s">
        <v>46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.29</v>
      </c>
      <c r="T101" s="195" t="n">
        <f aca="false">S101*H101</f>
        <v>1.45</v>
      </c>
      <c r="AR101" s="11" t="s">
        <v>143</v>
      </c>
      <c r="AT101" s="11" t="s">
        <v>181</v>
      </c>
      <c r="AU101" s="11" t="s">
        <v>84</v>
      </c>
      <c r="AY101" s="11" t="s">
        <v>179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3</v>
      </c>
      <c r="BM101" s="11" t="s">
        <v>652</v>
      </c>
    </row>
    <row r="102" s="31" customFormat="true" ht="27" hidden="false" customHeight="false" outlineLevel="0" collapsed="false">
      <c r="B102" s="32"/>
      <c r="D102" s="197" t="s">
        <v>186</v>
      </c>
      <c r="F102" s="198" t="s">
        <v>209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86</v>
      </c>
      <c r="AU102" s="11" t="s">
        <v>84</v>
      </c>
    </row>
    <row r="103" s="31" customFormat="true" ht="22.5" hidden="false" customHeight="true" outlineLevel="0" collapsed="false">
      <c r="B103" s="184"/>
      <c r="C103" s="185" t="s">
        <v>114</v>
      </c>
      <c r="D103" s="185" t="s">
        <v>181</v>
      </c>
      <c r="E103" s="186" t="s">
        <v>597</v>
      </c>
      <c r="F103" s="187" t="s">
        <v>598</v>
      </c>
      <c r="G103" s="188" t="s">
        <v>137</v>
      </c>
      <c r="H103" s="189" t="n">
        <v>28</v>
      </c>
      <c r="I103" s="190"/>
      <c r="J103" s="191" t="n">
        <f aca="false">ROUND(I103*H103,2)</f>
        <v>0</v>
      </c>
      <c r="K103" s="187" t="s">
        <v>184</v>
      </c>
      <c r="L103" s="32"/>
      <c r="M103" s="192"/>
      <c r="N103" s="193" t="s">
        <v>46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.205</v>
      </c>
      <c r="T103" s="195" t="n">
        <f aca="false">S103*H103</f>
        <v>5.74</v>
      </c>
      <c r="AR103" s="11" t="s">
        <v>143</v>
      </c>
      <c r="AT103" s="11" t="s">
        <v>181</v>
      </c>
      <c r="AU103" s="11" t="s">
        <v>84</v>
      </c>
      <c r="AY103" s="11" t="s">
        <v>179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3</v>
      </c>
      <c r="BM103" s="11" t="s">
        <v>599</v>
      </c>
    </row>
    <row r="104" s="31" customFormat="true" ht="27" hidden="false" customHeight="false" outlineLevel="0" collapsed="false">
      <c r="B104" s="32"/>
      <c r="D104" s="197" t="s">
        <v>186</v>
      </c>
      <c r="F104" s="198" t="s">
        <v>600</v>
      </c>
      <c r="I104" s="199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86</v>
      </c>
      <c r="AU104" s="11" t="s">
        <v>84</v>
      </c>
    </row>
    <row r="105" s="31" customFormat="true" ht="22.5" hidden="false" customHeight="true" outlineLevel="0" collapsed="false">
      <c r="B105" s="184"/>
      <c r="C105" s="185" t="s">
        <v>223</v>
      </c>
      <c r="D105" s="185" t="s">
        <v>181</v>
      </c>
      <c r="E105" s="186" t="s">
        <v>299</v>
      </c>
      <c r="F105" s="187" t="s">
        <v>300</v>
      </c>
      <c r="G105" s="188" t="s">
        <v>113</v>
      </c>
      <c r="H105" s="189" t="n">
        <v>65</v>
      </c>
      <c r="I105" s="190"/>
      <c r="J105" s="191" t="n">
        <f aca="false">ROUND(I105*H105,2)</f>
        <v>0</v>
      </c>
      <c r="K105" s="187" t="s">
        <v>184</v>
      </c>
      <c r="L105" s="32"/>
      <c r="M105" s="192"/>
      <c r="N105" s="193" t="s">
        <v>46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43</v>
      </c>
      <c r="AT105" s="11" t="s">
        <v>181</v>
      </c>
      <c r="AU105" s="11" t="s">
        <v>84</v>
      </c>
      <c r="AY105" s="11" t="s">
        <v>179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43</v>
      </c>
      <c r="BM105" s="11" t="s">
        <v>301</v>
      </c>
    </row>
    <row r="106" s="31" customFormat="true" ht="13.5" hidden="false" customHeight="false" outlineLevel="0" collapsed="false">
      <c r="B106" s="32"/>
      <c r="D106" s="201" t="s">
        <v>186</v>
      </c>
      <c r="F106" s="202" t="s">
        <v>302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86</v>
      </c>
      <c r="AU106" s="11" t="s">
        <v>84</v>
      </c>
    </row>
    <row r="107" s="203" customFormat="true" ht="13.5" hidden="false" customHeight="false" outlineLevel="0" collapsed="false">
      <c r="B107" s="204"/>
      <c r="D107" s="201" t="s">
        <v>215</v>
      </c>
      <c r="E107" s="212"/>
      <c r="F107" s="214" t="s">
        <v>115</v>
      </c>
      <c r="H107" s="215" t="n">
        <v>13</v>
      </c>
      <c r="I107" s="208"/>
      <c r="L107" s="204"/>
      <c r="M107" s="209"/>
      <c r="N107" s="210"/>
      <c r="O107" s="210"/>
      <c r="P107" s="210"/>
      <c r="Q107" s="210"/>
      <c r="R107" s="210"/>
      <c r="S107" s="210"/>
      <c r="T107" s="211"/>
      <c r="AT107" s="212" t="s">
        <v>215</v>
      </c>
      <c r="AU107" s="212" t="s">
        <v>84</v>
      </c>
      <c r="AV107" s="203" t="s">
        <v>84</v>
      </c>
      <c r="AW107" s="203" t="s">
        <v>39</v>
      </c>
      <c r="AX107" s="203" t="s">
        <v>75</v>
      </c>
      <c r="AY107" s="212" t="s">
        <v>179</v>
      </c>
    </row>
    <row r="108" s="203" customFormat="true" ht="13.5" hidden="false" customHeight="false" outlineLevel="0" collapsed="false">
      <c r="B108" s="204"/>
      <c r="D108" s="201" t="s">
        <v>215</v>
      </c>
      <c r="E108" s="212"/>
      <c r="F108" s="214" t="s">
        <v>118</v>
      </c>
      <c r="H108" s="215" t="n">
        <v>52</v>
      </c>
      <c r="I108" s="208"/>
      <c r="L108" s="204"/>
      <c r="M108" s="209"/>
      <c r="N108" s="210"/>
      <c r="O108" s="210"/>
      <c r="P108" s="210"/>
      <c r="Q108" s="210"/>
      <c r="R108" s="210"/>
      <c r="S108" s="210"/>
      <c r="T108" s="211"/>
      <c r="AT108" s="212" t="s">
        <v>215</v>
      </c>
      <c r="AU108" s="212" t="s">
        <v>84</v>
      </c>
      <c r="AV108" s="203" t="s">
        <v>84</v>
      </c>
      <c r="AW108" s="203" t="s">
        <v>39</v>
      </c>
      <c r="AX108" s="203" t="s">
        <v>75</v>
      </c>
      <c r="AY108" s="212" t="s">
        <v>179</v>
      </c>
    </row>
    <row r="109" s="216" customFormat="true" ht="13.5" hidden="false" customHeight="false" outlineLevel="0" collapsed="false">
      <c r="B109" s="217"/>
      <c r="D109" s="201" t="s">
        <v>215</v>
      </c>
      <c r="E109" s="225"/>
      <c r="F109" s="244" t="s">
        <v>228</v>
      </c>
      <c r="H109" s="245" t="n">
        <v>65</v>
      </c>
      <c r="I109" s="221"/>
      <c r="L109" s="217"/>
      <c r="M109" s="222"/>
      <c r="N109" s="223"/>
      <c r="O109" s="223"/>
      <c r="P109" s="223"/>
      <c r="Q109" s="223"/>
      <c r="R109" s="223"/>
      <c r="S109" s="223"/>
      <c r="T109" s="224"/>
      <c r="AT109" s="225" t="s">
        <v>215</v>
      </c>
      <c r="AU109" s="225" t="s">
        <v>84</v>
      </c>
      <c r="AV109" s="216" t="s">
        <v>143</v>
      </c>
      <c r="AW109" s="216" t="s">
        <v>39</v>
      </c>
      <c r="AX109" s="216" t="s">
        <v>23</v>
      </c>
      <c r="AY109" s="225" t="s">
        <v>179</v>
      </c>
    </row>
    <row r="110" s="169" customFormat="true" ht="29.85" hidden="false" customHeight="true" outlineLevel="0" collapsed="false">
      <c r="B110" s="170"/>
      <c r="D110" s="181" t="s">
        <v>74</v>
      </c>
      <c r="E110" s="182" t="s">
        <v>200</v>
      </c>
      <c r="F110" s="182" t="s">
        <v>303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SUM(P111:P138)</f>
        <v>0</v>
      </c>
      <c r="Q110" s="176"/>
      <c r="R110" s="177" t="n">
        <f aca="false">SUM(R111:R138)</f>
        <v>14.00162</v>
      </c>
      <c r="S110" s="176"/>
      <c r="T110" s="178" t="n">
        <f aca="false">SUM(T111:T138)</f>
        <v>0</v>
      </c>
      <c r="AR110" s="171" t="s">
        <v>23</v>
      </c>
      <c r="AT110" s="179" t="s">
        <v>74</v>
      </c>
      <c r="AU110" s="179" t="s">
        <v>23</v>
      </c>
      <c r="AY110" s="171" t="s">
        <v>179</v>
      </c>
      <c r="BK110" s="180" t="n">
        <f aca="false">SUM(BK111:BK138)</f>
        <v>0</v>
      </c>
    </row>
    <row r="111" s="31" customFormat="true" ht="22.5" hidden="false" customHeight="true" outlineLevel="0" collapsed="false">
      <c r="B111" s="184"/>
      <c r="C111" s="185" t="s">
        <v>28</v>
      </c>
      <c r="D111" s="185" t="s">
        <v>181</v>
      </c>
      <c r="E111" s="186" t="s">
        <v>305</v>
      </c>
      <c r="F111" s="187" t="s">
        <v>306</v>
      </c>
      <c r="G111" s="188" t="s">
        <v>113</v>
      </c>
      <c r="H111" s="189" t="n">
        <v>17</v>
      </c>
      <c r="I111" s="190"/>
      <c r="J111" s="191" t="n">
        <f aca="false">ROUND(I111*H111,2)</f>
        <v>0</v>
      </c>
      <c r="K111" s="187" t="s">
        <v>184</v>
      </c>
      <c r="L111" s="32"/>
      <c r="M111" s="192"/>
      <c r="N111" s="193" t="s">
        <v>46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3</v>
      </c>
      <c r="AT111" s="11" t="s">
        <v>181</v>
      </c>
      <c r="AU111" s="11" t="s">
        <v>84</v>
      </c>
      <c r="AY111" s="11" t="s">
        <v>179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3</v>
      </c>
      <c r="BM111" s="11" t="s">
        <v>307</v>
      </c>
    </row>
    <row r="112" s="31" customFormat="true" ht="13.5" hidden="false" customHeight="false" outlineLevel="0" collapsed="false">
      <c r="B112" s="32"/>
      <c r="D112" s="201" t="s">
        <v>186</v>
      </c>
      <c r="F112" s="202" t="s">
        <v>308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86</v>
      </c>
      <c r="AU112" s="11" t="s">
        <v>84</v>
      </c>
    </row>
    <row r="113" s="203" customFormat="true" ht="13.5" hidden="false" customHeight="false" outlineLevel="0" collapsed="false">
      <c r="B113" s="204"/>
      <c r="D113" s="197" t="s">
        <v>215</v>
      </c>
      <c r="E113" s="205"/>
      <c r="F113" s="206" t="s">
        <v>122</v>
      </c>
      <c r="H113" s="207" t="n">
        <v>17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215</v>
      </c>
      <c r="AU113" s="212" t="s">
        <v>84</v>
      </c>
      <c r="AV113" s="203" t="s">
        <v>84</v>
      </c>
      <c r="AW113" s="203" t="s">
        <v>39</v>
      </c>
      <c r="AX113" s="203" t="s">
        <v>23</v>
      </c>
      <c r="AY113" s="212" t="s">
        <v>179</v>
      </c>
    </row>
    <row r="114" s="31" customFormat="true" ht="22.5" hidden="false" customHeight="true" outlineLevel="0" collapsed="false">
      <c r="B114" s="184"/>
      <c r="C114" s="185" t="s">
        <v>233</v>
      </c>
      <c r="D114" s="185" t="s">
        <v>181</v>
      </c>
      <c r="E114" s="186" t="s">
        <v>310</v>
      </c>
      <c r="F114" s="187" t="s">
        <v>311</v>
      </c>
      <c r="G114" s="188" t="s">
        <v>113</v>
      </c>
      <c r="H114" s="189" t="n">
        <v>65</v>
      </c>
      <c r="I114" s="190"/>
      <c r="J114" s="191" t="n">
        <f aca="false">ROUND(I114*H114,2)</f>
        <v>0</v>
      </c>
      <c r="K114" s="187" t="s">
        <v>184</v>
      </c>
      <c r="L114" s="32"/>
      <c r="M114" s="192"/>
      <c r="N114" s="193" t="s">
        <v>46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3</v>
      </c>
      <c r="AT114" s="11" t="s">
        <v>181</v>
      </c>
      <c r="AU114" s="11" t="s">
        <v>84</v>
      </c>
      <c r="AY114" s="11" t="s">
        <v>179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3</v>
      </c>
      <c r="BM114" s="11" t="s">
        <v>312</v>
      </c>
    </row>
    <row r="115" s="31" customFormat="true" ht="13.5" hidden="false" customHeight="false" outlineLevel="0" collapsed="false">
      <c r="B115" s="32"/>
      <c r="D115" s="201" t="s">
        <v>186</v>
      </c>
      <c r="F115" s="202" t="s">
        <v>313</v>
      </c>
      <c r="I115" s="199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86</v>
      </c>
      <c r="AU115" s="11" t="s">
        <v>84</v>
      </c>
    </row>
    <row r="116" s="203" customFormat="true" ht="13.5" hidden="false" customHeight="false" outlineLevel="0" collapsed="false">
      <c r="B116" s="204"/>
      <c r="D116" s="201" t="s">
        <v>215</v>
      </c>
      <c r="E116" s="212"/>
      <c r="F116" s="214" t="s">
        <v>118</v>
      </c>
      <c r="H116" s="215" t="n">
        <v>52</v>
      </c>
      <c r="I116" s="208"/>
      <c r="L116" s="204"/>
      <c r="M116" s="209"/>
      <c r="N116" s="210"/>
      <c r="O116" s="210"/>
      <c r="P116" s="210"/>
      <c r="Q116" s="210"/>
      <c r="R116" s="210"/>
      <c r="S116" s="210"/>
      <c r="T116" s="211"/>
      <c r="AT116" s="212" t="s">
        <v>215</v>
      </c>
      <c r="AU116" s="212" t="s">
        <v>84</v>
      </c>
      <c r="AV116" s="203" t="s">
        <v>84</v>
      </c>
      <c r="AW116" s="203" t="s">
        <v>39</v>
      </c>
      <c r="AX116" s="203" t="s">
        <v>75</v>
      </c>
      <c r="AY116" s="212" t="s">
        <v>179</v>
      </c>
    </row>
    <row r="117" s="203" customFormat="true" ht="13.5" hidden="false" customHeight="false" outlineLevel="0" collapsed="false">
      <c r="B117" s="204"/>
      <c r="D117" s="201" t="s">
        <v>215</v>
      </c>
      <c r="E117" s="212"/>
      <c r="F117" s="214" t="s">
        <v>115</v>
      </c>
      <c r="H117" s="215" t="n">
        <v>13</v>
      </c>
      <c r="I117" s="208"/>
      <c r="L117" s="204"/>
      <c r="M117" s="209"/>
      <c r="N117" s="210"/>
      <c r="O117" s="210"/>
      <c r="P117" s="210"/>
      <c r="Q117" s="210"/>
      <c r="R117" s="210"/>
      <c r="S117" s="210"/>
      <c r="T117" s="211"/>
      <c r="AT117" s="212" t="s">
        <v>215</v>
      </c>
      <c r="AU117" s="212" t="s">
        <v>84</v>
      </c>
      <c r="AV117" s="203" t="s">
        <v>84</v>
      </c>
      <c r="AW117" s="203" t="s">
        <v>39</v>
      </c>
      <c r="AX117" s="203" t="s">
        <v>75</v>
      </c>
      <c r="AY117" s="212" t="s">
        <v>179</v>
      </c>
    </row>
    <row r="118" s="216" customFormat="true" ht="13.5" hidden="false" customHeight="false" outlineLevel="0" collapsed="false">
      <c r="B118" s="217"/>
      <c r="D118" s="197" t="s">
        <v>215</v>
      </c>
      <c r="E118" s="218"/>
      <c r="F118" s="219" t="s">
        <v>228</v>
      </c>
      <c r="H118" s="220" t="n">
        <v>65</v>
      </c>
      <c r="I118" s="221"/>
      <c r="L118" s="217"/>
      <c r="M118" s="222"/>
      <c r="N118" s="223"/>
      <c r="O118" s="223"/>
      <c r="P118" s="223"/>
      <c r="Q118" s="223"/>
      <c r="R118" s="223"/>
      <c r="S118" s="223"/>
      <c r="T118" s="224"/>
      <c r="AT118" s="225" t="s">
        <v>215</v>
      </c>
      <c r="AU118" s="225" t="s">
        <v>84</v>
      </c>
      <c r="AV118" s="216" t="s">
        <v>143</v>
      </c>
      <c r="AW118" s="216" t="s">
        <v>39</v>
      </c>
      <c r="AX118" s="216" t="s">
        <v>23</v>
      </c>
      <c r="AY118" s="225" t="s">
        <v>179</v>
      </c>
    </row>
    <row r="119" s="31" customFormat="true" ht="22.5" hidden="false" customHeight="true" outlineLevel="0" collapsed="false">
      <c r="B119" s="184"/>
      <c r="C119" s="185" t="s">
        <v>239</v>
      </c>
      <c r="D119" s="185" t="s">
        <v>181</v>
      </c>
      <c r="E119" s="186" t="s">
        <v>315</v>
      </c>
      <c r="F119" s="187" t="s">
        <v>316</v>
      </c>
      <c r="G119" s="188" t="s">
        <v>113</v>
      </c>
      <c r="H119" s="189" t="n">
        <v>17</v>
      </c>
      <c r="I119" s="190"/>
      <c r="J119" s="191" t="n">
        <f aca="false">ROUND(I119*H119,2)</f>
        <v>0</v>
      </c>
      <c r="K119" s="187" t="s">
        <v>184</v>
      </c>
      <c r="L119" s="32"/>
      <c r="M119" s="192"/>
      <c r="N119" s="193" t="s">
        <v>46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3</v>
      </c>
      <c r="AT119" s="11" t="s">
        <v>181</v>
      </c>
      <c r="AU119" s="11" t="s">
        <v>84</v>
      </c>
      <c r="AY119" s="11" t="s">
        <v>179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3</v>
      </c>
      <c r="BM119" s="11" t="s">
        <v>317</v>
      </c>
    </row>
    <row r="120" s="31" customFormat="true" ht="27" hidden="false" customHeight="false" outlineLevel="0" collapsed="false">
      <c r="B120" s="32"/>
      <c r="D120" s="201" t="s">
        <v>186</v>
      </c>
      <c r="F120" s="202" t="s">
        <v>318</v>
      </c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86</v>
      </c>
      <c r="AU120" s="11" t="s">
        <v>84</v>
      </c>
    </row>
    <row r="121" s="203" customFormat="true" ht="13.5" hidden="false" customHeight="false" outlineLevel="0" collapsed="false">
      <c r="B121" s="204"/>
      <c r="D121" s="197" t="s">
        <v>215</v>
      </c>
      <c r="E121" s="205"/>
      <c r="F121" s="206" t="s">
        <v>122</v>
      </c>
      <c r="H121" s="207" t="n">
        <v>17</v>
      </c>
      <c r="I121" s="208"/>
      <c r="L121" s="204"/>
      <c r="M121" s="209"/>
      <c r="N121" s="210"/>
      <c r="O121" s="210"/>
      <c r="P121" s="210"/>
      <c r="Q121" s="210"/>
      <c r="R121" s="210"/>
      <c r="S121" s="210"/>
      <c r="T121" s="211"/>
      <c r="AT121" s="212" t="s">
        <v>215</v>
      </c>
      <c r="AU121" s="212" t="s">
        <v>84</v>
      </c>
      <c r="AV121" s="203" t="s">
        <v>84</v>
      </c>
      <c r="AW121" s="203" t="s">
        <v>39</v>
      </c>
      <c r="AX121" s="203" t="s">
        <v>23</v>
      </c>
      <c r="AY121" s="212" t="s">
        <v>179</v>
      </c>
    </row>
    <row r="122" s="31" customFormat="true" ht="22.5" hidden="false" customHeight="true" outlineLevel="0" collapsed="false">
      <c r="B122" s="184"/>
      <c r="C122" s="185" t="s">
        <v>245</v>
      </c>
      <c r="D122" s="185" t="s">
        <v>181</v>
      </c>
      <c r="E122" s="186" t="s">
        <v>320</v>
      </c>
      <c r="F122" s="187" t="s">
        <v>321</v>
      </c>
      <c r="G122" s="188" t="s">
        <v>113</v>
      </c>
      <c r="H122" s="189" t="n">
        <v>17</v>
      </c>
      <c r="I122" s="190"/>
      <c r="J122" s="191" t="n">
        <f aca="false">ROUND(I122*H122,2)</f>
        <v>0</v>
      </c>
      <c r="K122" s="187" t="s">
        <v>184</v>
      </c>
      <c r="L122" s="32"/>
      <c r="M122" s="192"/>
      <c r="N122" s="193" t="s">
        <v>46</v>
      </c>
      <c r="O122" s="33"/>
      <c r="P122" s="194" t="n">
        <f aca="false">O122*H122</f>
        <v>0</v>
      </c>
      <c r="Q122" s="194" t="n">
        <v>0.00061</v>
      </c>
      <c r="R122" s="194" t="n">
        <f aca="false">Q122*H122</f>
        <v>0.01037</v>
      </c>
      <c r="S122" s="194" t="n">
        <v>0</v>
      </c>
      <c r="T122" s="195" t="n">
        <f aca="false">S122*H122</f>
        <v>0</v>
      </c>
      <c r="AR122" s="11" t="s">
        <v>143</v>
      </c>
      <c r="AT122" s="11" t="s">
        <v>181</v>
      </c>
      <c r="AU122" s="11" t="s">
        <v>84</v>
      </c>
      <c r="AY122" s="11" t="s">
        <v>179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3</v>
      </c>
      <c r="BM122" s="11" t="s">
        <v>322</v>
      </c>
    </row>
    <row r="123" s="31" customFormat="true" ht="27" hidden="false" customHeight="false" outlineLevel="0" collapsed="false">
      <c r="B123" s="32"/>
      <c r="D123" s="201" t="s">
        <v>186</v>
      </c>
      <c r="F123" s="202" t="s">
        <v>323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86</v>
      </c>
      <c r="AU123" s="11" t="s">
        <v>84</v>
      </c>
    </row>
    <row r="124" s="203" customFormat="true" ht="13.5" hidden="false" customHeight="false" outlineLevel="0" collapsed="false">
      <c r="B124" s="204"/>
      <c r="D124" s="197" t="s">
        <v>215</v>
      </c>
      <c r="E124" s="205"/>
      <c r="F124" s="206" t="s">
        <v>122</v>
      </c>
      <c r="H124" s="207" t="n">
        <v>17</v>
      </c>
      <c r="I124" s="208"/>
      <c r="L124" s="204"/>
      <c r="M124" s="209"/>
      <c r="N124" s="210"/>
      <c r="O124" s="210"/>
      <c r="P124" s="210"/>
      <c r="Q124" s="210"/>
      <c r="R124" s="210"/>
      <c r="S124" s="210"/>
      <c r="T124" s="211"/>
      <c r="AT124" s="212" t="s">
        <v>215</v>
      </c>
      <c r="AU124" s="212" t="s">
        <v>84</v>
      </c>
      <c r="AV124" s="203" t="s">
        <v>84</v>
      </c>
      <c r="AW124" s="203" t="s">
        <v>39</v>
      </c>
      <c r="AX124" s="203" t="s">
        <v>23</v>
      </c>
      <c r="AY124" s="212" t="s">
        <v>179</v>
      </c>
    </row>
    <row r="125" s="31" customFormat="true" ht="31.5" hidden="false" customHeight="true" outlineLevel="0" collapsed="false">
      <c r="B125" s="184"/>
      <c r="C125" s="185" t="s">
        <v>250</v>
      </c>
      <c r="D125" s="185" t="s">
        <v>181</v>
      </c>
      <c r="E125" s="186" t="s">
        <v>325</v>
      </c>
      <c r="F125" s="187" t="s">
        <v>326</v>
      </c>
      <c r="G125" s="188" t="s">
        <v>113</v>
      </c>
      <c r="H125" s="189" t="n">
        <v>17</v>
      </c>
      <c r="I125" s="190"/>
      <c r="J125" s="191" t="n">
        <f aca="false">ROUND(I125*H125,2)</f>
        <v>0</v>
      </c>
      <c r="K125" s="187" t="s">
        <v>184</v>
      </c>
      <c r="L125" s="32"/>
      <c r="M125" s="192"/>
      <c r="N125" s="193" t="s">
        <v>46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3</v>
      </c>
      <c r="AT125" s="11" t="s">
        <v>181</v>
      </c>
      <c r="AU125" s="11" t="s">
        <v>84</v>
      </c>
      <c r="AY125" s="11" t="s">
        <v>179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43</v>
      </c>
      <c r="BM125" s="11" t="s">
        <v>327</v>
      </c>
    </row>
    <row r="126" s="31" customFormat="true" ht="27" hidden="false" customHeight="false" outlineLevel="0" collapsed="false">
      <c r="B126" s="32"/>
      <c r="D126" s="201" t="s">
        <v>186</v>
      </c>
      <c r="F126" s="202" t="s">
        <v>328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86</v>
      </c>
      <c r="AU126" s="11" t="s">
        <v>84</v>
      </c>
    </row>
    <row r="127" s="203" customFormat="true" ht="13.5" hidden="false" customHeight="false" outlineLevel="0" collapsed="false">
      <c r="B127" s="204"/>
      <c r="D127" s="197" t="s">
        <v>215</v>
      </c>
      <c r="E127" s="205"/>
      <c r="F127" s="206" t="s">
        <v>122</v>
      </c>
      <c r="H127" s="207" t="n">
        <v>17</v>
      </c>
      <c r="I127" s="208"/>
      <c r="L127" s="204"/>
      <c r="M127" s="209"/>
      <c r="N127" s="210"/>
      <c r="O127" s="210"/>
      <c r="P127" s="210"/>
      <c r="Q127" s="210"/>
      <c r="R127" s="210"/>
      <c r="S127" s="210"/>
      <c r="T127" s="211"/>
      <c r="AT127" s="212" t="s">
        <v>215</v>
      </c>
      <c r="AU127" s="212" t="s">
        <v>84</v>
      </c>
      <c r="AV127" s="203" t="s">
        <v>84</v>
      </c>
      <c r="AW127" s="203" t="s">
        <v>39</v>
      </c>
      <c r="AX127" s="203" t="s">
        <v>23</v>
      </c>
      <c r="AY127" s="212" t="s">
        <v>179</v>
      </c>
    </row>
    <row r="128" s="31" customFormat="true" ht="22.5" hidden="false" customHeight="true" outlineLevel="0" collapsed="false">
      <c r="B128" s="184"/>
      <c r="C128" s="185" t="s">
        <v>10</v>
      </c>
      <c r="D128" s="185" t="s">
        <v>181</v>
      </c>
      <c r="E128" s="186" t="s">
        <v>329</v>
      </c>
      <c r="F128" s="187" t="s">
        <v>330</v>
      </c>
      <c r="G128" s="188" t="s">
        <v>113</v>
      </c>
      <c r="H128" s="189" t="n">
        <v>65</v>
      </c>
      <c r="I128" s="190"/>
      <c r="J128" s="191" t="n">
        <f aca="false">ROUND(I128*H128,2)</f>
        <v>0</v>
      </c>
      <c r="K128" s="187" t="s">
        <v>184</v>
      </c>
      <c r="L128" s="32"/>
      <c r="M128" s="192"/>
      <c r="N128" s="193" t="s">
        <v>46</v>
      </c>
      <c r="O128" s="33"/>
      <c r="P128" s="194" t="n">
        <f aca="false">O128*H128</f>
        <v>0</v>
      </c>
      <c r="Q128" s="194" t="n">
        <v>0.08425</v>
      </c>
      <c r="R128" s="194" t="n">
        <f aca="false">Q128*H128</f>
        <v>5.47625</v>
      </c>
      <c r="S128" s="194" t="n">
        <v>0</v>
      </c>
      <c r="T128" s="195" t="n">
        <f aca="false">S128*H128</f>
        <v>0</v>
      </c>
      <c r="AR128" s="11" t="s">
        <v>143</v>
      </c>
      <c r="AT128" s="11" t="s">
        <v>181</v>
      </c>
      <c r="AU128" s="11" t="s">
        <v>84</v>
      </c>
      <c r="AY128" s="11" t="s">
        <v>179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43</v>
      </c>
      <c r="BM128" s="11" t="s">
        <v>331</v>
      </c>
    </row>
    <row r="129" s="31" customFormat="true" ht="40.5" hidden="false" customHeight="false" outlineLevel="0" collapsed="false">
      <c r="B129" s="32"/>
      <c r="D129" s="201" t="s">
        <v>186</v>
      </c>
      <c r="F129" s="202" t="s">
        <v>332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86</v>
      </c>
      <c r="AU129" s="11" t="s">
        <v>84</v>
      </c>
    </row>
    <row r="130" s="203" customFormat="true" ht="13.5" hidden="false" customHeight="false" outlineLevel="0" collapsed="false">
      <c r="B130" s="204"/>
      <c r="D130" s="201" t="s">
        <v>215</v>
      </c>
      <c r="E130" s="212"/>
      <c r="F130" s="214" t="s">
        <v>118</v>
      </c>
      <c r="H130" s="215" t="n">
        <v>52</v>
      </c>
      <c r="I130" s="208"/>
      <c r="L130" s="204"/>
      <c r="M130" s="209"/>
      <c r="N130" s="210"/>
      <c r="O130" s="210"/>
      <c r="P130" s="210"/>
      <c r="Q130" s="210"/>
      <c r="R130" s="210"/>
      <c r="S130" s="210"/>
      <c r="T130" s="211"/>
      <c r="AT130" s="212" t="s">
        <v>215</v>
      </c>
      <c r="AU130" s="212" t="s">
        <v>84</v>
      </c>
      <c r="AV130" s="203" t="s">
        <v>84</v>
      </c>
      <c r="AW130" s="203" t="s">
        <v>39</v>
      </c>
      <c r="AX130" s="203" t="s">
        <v>75</v>
      </c>
      <c r="AY130" s="212" t="s">
        <v>179</v>
      </c>
    </row>
    <row r="131" s="203" customFormat="true" ht="13.5" hidden="false" customHeight="false" outlineLevel="0" collapsed="false">
      <c r="B131" s="204"/>
      <c r="D131" s="201" t="s">
        <v>215</v>
      </c>
      <c r="E131" s="212"/>
      <c r="F131" s="214" t="s">
        <v>115</v>
      </c>
      <c r="H131" s="215" t="n">
        <v>13</v>
      </c>
      <c r="I131" s="208"/>
      <c r="L131" s="204"/>
      <c r="M131" s="209"/>
      <c r="N131" s="210"/>
      <c r="O131" s="210"/>
      <c r="P131" s="210"/>
      <c r="Q131" s="210"/>
      <c r="R131" s="210"/>
      <c r="S131" s="210"/>
      <c r="T131" s="211"/>
      <c r="AT131" s="212" t="s">
        <v>215</v>
      </c>
      <c r="AU131" s="212" t="s">
        <v>84</v>
      </c>
      <c r="AV131" s="203" t="s">
        <v>84</v>
      </c>
      <c r="AW131" s="203" t="s">
        <v>39</v>
      </c>
      <c r="AX131" s="203" t="s">
        <v>75</v>
      </c>
      <c r="AY131" s="212" t="s">
        <v>179</v>
      </c>
    </row>
    <row r="132" s="216" customFormat="true" ht="13.5" hidden="false" customHeight="false" outlineLevel="0" collapsed="false">
      <c r="B132" s="217"/>
      <c r="D132" s="197" t="s">
        <v>215</v>
      </c>
      <c r="E132" s="218"/>
      <c r="F132" s="219" t="s">
        <v>228</v>
      </c>
      <c r="H132" s="220" t="n">
        <v>65</v>
      </c>
      <c r="I132" s="221"/>
      <c r="L132" s="217"/>
      <c r="M132" s="222"/>
      <c r="N132" s="223"/>
      <c r="O132" s="223"/>
      <c r="P132" s="223"/>
      <c r="Q132" s="223"/>
      <c r="R132" s="223"/>
      <c r="S132" s="223"/>
      <c r="T132" s="224"/>
      <c r="AT132" s="225" t="s">
        <v>215</v>
      </c>
      <c r="AU132" s="225" t="s">
        <v>84</v>
      </c>
      <c r="AV132" s="216" t="s">
        <v>143</v>
      </c>
      <c r="AW132" s="216" t="s">
        <v>39</v>
      </c>
      <c r="AX132" s="216" t="s">
        <v>23</v>
      </c>
      <c r="AY132" s="225" t="s">
        <v>179</v>
      </c>
    </row>
    <row r="133" s="31" customFormat="true" ht="22.5" hidden="false" customHeight="true" outlineLevel="0" collapsed="false">
      <c r="B133" s="184"/>
      <c r="C133" s="226" t="s">
        <v>263</v>
      </c>
      <c r="D133" s="226" t="s">
        <v>269</v>
      </c>
      <c r="E133" s="227" t="s">
        <v>334</v>
      </c>
      <c r="F133" s="228" t="s">
        <v>335</v>
      </c>
      <c r="G133" s="229" t="s">
        <v>113</v>
      </c>
      <c r="H133" s="230" t="n">
        <v>52</v>
      </c>
      <c r="I133" s="231"/>
      <c r="J133" s="232" t="n">
        <f aca="false">ROUND(I133*H133,2)</f>
        <v>0</v>
      </c>
      <c r="K133" s="228" t="s">
        <v>184</v>
      </c>
      <c r="L133" s="233"/>
      <c r="M133" s="234"/>
      <c r="N133" s="235" t="s">
        <v>46</v>
      </c>
      <c r="O133" s="33"/>
      <c r="P133" s="194" t="n">
        <f aca="false">O133*H133</f>
        <v>0</v>
      </c>
      <c r="Q133" s="194" t="n">
        <v>0.131</v>
      </c>
      <c r="R133" s="194" t="n">
        <f aca="false">Q133*H133</f>
        <v>6.812</v>
      </c>
      <c r="S133" s="194" t="n">
        <v>0</v>
      </c>
      <c r="T133" s="195" t="n">
        <f aca="false">S133*H133</f>
        <v>0</v>
      </c>
      <c r="AR133" s="11" t="s">
        <v>114</v>
      </c>
      <c r="AT133" s="11" t="s">
        <v>269</v>
      </c>
      <c r="AU133" s="11" t="s">
        <v>84</v>
      </c>
      <c r="AY133" s="11" t="s">
        <v>179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43</v>
      </c>
      <c r="BM133" s="11" t="s">
        <v>336</v>
      </c>
    </row>
    <row r="134" s="31" customFormat="true" ht="13.5" hidden="false" customHeight="false" outlineLevel="0" collapsed="false">
      <c r="B134" s="32"/>
      <c r="D134" s="201" t="s">
        <v>186</v>
      </c>
      <c r="F134" s="202" t="s">
        <v>335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86</v>
      </c>
      <c r="AU134" s="11" t="s">
        <v>84</v>
      </c>
    </row>
    <row r="135" s="203" customFormat="true" ht="13.5" hidden="false" customHeight="false" outlineLevel="0" collapsed="false">
      <c r="B135" s="204"/>
      <c r="D135" s="197" t="s">
        <v>215</v>
      </c>
      <c r="E135" s="205"/>
      <c r="F135" s="206" t="s">
        <v>118</v>
      </c>
      <c r="H135" s="207" t="n">
        <v>52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12" t="s">
        <v>215</v>
      </c>
      <c r="AU135" s="212" t="s">
        <v>84</v>
      </c>
      <c r="AV135" s="203" t="s">
        <v>84</v>
      </c>
      <c r="AW135" s="203" t="s">
        <v>39</v>
      </c>
      <c r="AX135" s="203" t="s">
        <v>23</v>
      </c>
      <c r="AY135" s="212" t="s">
        <v>179</v>
      </c>
    </row>
    <row r="136" s="31" customFormat="true" ht="22.5" hidden="false" customHeight="true" outlineLevel="0" collapsed="false">
      <c r="B136" s="184"/>
      <c r="C136" s="226" t="s">
        <v>268</v>
      </c>
      <c r="D136" s="226" t="s">
        <v>269</v>
      </c>
      <c r="E136" s="227" t="s">
        <v>338</v>
      </c>
      <c r="F136" s="228" t="s">
        <v>339</v>
      </c>
      <c r="G136" s="229" t="s">
        <v>113</v>
      </c>
      <c r="H136" s="230" t="n">
        <v>13</v>
      </c>
      <c r="I136" s="231"/>
      <c r="J136" s="232" t="n">
        <f aca="false">ROUND(I136*H136,2)</f>
        <v>0</v>
      </c>
      <c r="K136" s="228" t="s">
        <v>184</v>
      </c>
      <c r="L136" s="233"/>
      <c r="M136" s="234"/>
      <c r="N136" s="235" t="s">
        <v>46</v>
      </c>
      <c r="O136" s="33"/>
      <c r="P136" s="194" t="n">
        <f aca="false">O136*H136</f>
        <v>0</v>
      </c>
      <c r="Q136" s="194" t="n">
        <v>0.131</v>
      </c>
      <c r="R136" s="194" t="n">
        <f aca="false">Q136*H136</f>
        <v>1.703</v>
      </c>
      <c r="S136" s="194" t="n">
        <v>0</v>
      </c>
      <c r="T136" s="195" t="n">
        <f aca="false">S136*H136</f>
        <v>0</v>
      </c>
      <c r="AR136" s="11" t="s">
        <v>114</v>
      </c>
      <c r="AT136" s="11" t="s">
        <v>269</v>
      </c>
      <c r="AU136" s="11" t="s">
        <v>84</v>
      </c>
      <c r="AY136" s="11" t="s">
        <v>179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43</v>
      </c>
      <c r="BM136" s="11" t="s">
        <v>340</v>
      </c>
    </row>
    <row r="137" s="31" customFormat="true" ht="27" hidden="false" customHeight="false" outlineLevel="0" collapsed="false">
      <c r="B137" s="32"/>
      <c r="D137" s="201" t="s">
        <v>186</v>
      </c>
      <c r="F137" s="202" t="s">
        <v>341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86</v>
      </c>
      <c r="AU137" s="11" t="s">
        <v>84</v>
      </c>
    </row>
    <row r="138" s="203" customFormat="true" ht="13.5" hidden="false" customHeight="false" outlineLevel="0" collapsed="false">
      <c r="B138" s="204"/>
      <c r="D138" s="201" t="s">
        <v>215</v>
      </c>
      <c r="E138" s="212"/>
      <c r="F138" s="214" t="s">
        <v>115</v>
      </c>
      <c r="H138" s="215" t="n">
        <v>13</v>
      </c>
      <c r="I138" s="208"/>
      <c r="L138" s="204"/>
      <c r="M138" s="209"/>
      <c r="N138" s="210"/>
      <c r="O138" s="210"/>
      <c r="P138" s="210"/>
      <c r="Q138" s="210"/>
      <c r="R138" s="210"/>
      <c r="S138" s="210"/>
      <c r="T138" s="211"/>
      <c r="AT138" s="212" t="s">
        <v>215</v>
      </c>
      <c r="AU138" s="212" t="s">
        <v>84</v>
      </c>
      <c r="AV138" s="203" t="s">
        <v>84</v>
      </c>
      <c r="AW138" s="203" t="s">
        <v>39</v>
      </c>
      <c r="AX138" s="203" t="s">
        <v>23</v>
      </c>
      <c r="AY138" s="212" t="s">
        <v>179</v>
      </c>
    </row>
    <row r="139" s="169" customFormat="true" ht="29.85" hidden="false" customHeight="true" outlineLevel="0" collapsed="false">
      <c r="B139" s="170"/>
      <c r="D139" s="181" t="s">
        <v>74</v>
      </c>
      <c r="E139" s="182" t="s">
        <v>223</v>
      </c>
      <c r="F139" s="182" t="s">
        <v>392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162)</f>
        <v>0</v>
      </c>
      <c r="Q139" s="176"/>
      <c r="R139" s="177" t="n">
        <f aca="false">SUM(R140:R162)</f>
        <v>9.43128</v>
      </c>
      <c r="S139" s="176"/>
      <c r="T139" s="178" t="n">
        <f aca="false">SUM(T140:T162)</f>
        <v>0</v>
      </c>
      <c r="AR139" s="171" t="s">
        <v>23</v>
      </c>
      <c r="AT139" s="179" t="s">
        <v>74</v>
      </c>
      <c r="AU139" s="179" t="s">
        <v>23</v>
      </c>
      <c r="AY139" s="171" t="s">
        <v>179</v>
      </c>
      <c r="BK139" s="180" t="n">
        <f aca="false">SUM(BK140:BK162)</f>
        <v>0</v>
      </c>
    </row>
    <row r="140" s="31" customFormat="true" ht="22.5" hidden="false" customHeight="true" outlineLevel="0" collapsed="false">
      <c r="B140" s="184"/>
      <c r="C140" s="185" t="s">
        <v>276</v>
      </c>
      <c r="D140" s="185" t="s">
        <v>181</v>
      </c>
      <c r="E140" s="186" t="s">
        <v>394</v>
      </c>
      <c r="F140" s="187" t="s">
        <v>395</v>
      </c>
      <c r="G140" s="188" t="s">
        <v>113</v>
      </c>
      <c r="H140" s="189" t="n">
        <v>28</v>
      </c>
      <c r="I140" s="190"/>
      <c r="J140" s="191" t="n">
        <f aca="false">ROUND(I140*H140,2)</f>
        <v>0</v>
      </c>
      <c r="K140" s="187" t="s">
        <v>184</v>
      </c>
      <c r="L140" s="32"/>
      <c r="M140" s="192"/>
      <c r="N140" s="193" t="s">
        <v>46</v>
      </c>
      <c r="O140" s="33"/>
      <c r="P140" s="194" t="n">
        <f aca="false">O140*H140</f>
        <v>0</v>
      </c>
      <c r="Q140" s="194" t="n">
        <v>0.0016</v>
      </c>
      <c r="R140" s="194" t="n">
        <f aca="false">Q140*H140</f>
        <v>0.0448</v>
      </c>
      <c r="S140" s="194" t="n">
        <v>0</v>
      </c>
      <c r="T140" s="195" t="n">
        <f aca="false">S140*H140</f>
        <v>0</v>
      </c>
      <c r="AR140" s="11" t="s">
        <v>143</v>
      </c>
      <c r="AT140" s="11" t="s">
        <v>181</v>
      </c>
      <c r="AU140" s="11" t="s">
        <v>84</v>
      </c>
      <c r="AY140" s="11" t="s">
        <v>179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43</v>
      </c>
      <c r="BM140" s="11" t="s">
        <v>396</v>
      </c>
    </row>
    <row r="141" s="31" customFormat="true" ht="27" hidden="false" customHeight="false" outlineLevel="0" collapsed="false">
      <c r="B141" s="32"/>
      <c r="D141" s="197" t="s">
        <v>186</v>
      </c>
      <c r="F141" s="198" t="s">
        <v>397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86</v>
      </c>
      <c r="AU141" s="11" t="s">
        <v>84</v>
      </c>
    </row>
    <row r="142" s="31" customFormat="true" ht="22.5" hidden="false" customHeight="true" outlineLevel="0" collapsed="false">
      <c r="B142" s="184"/>
      <c r="C142" s="185" t="s">
        <v>280</v>
      </c>
      <c r="D142" s="185" t="s">
        <v>181</v>
      </c>
      <c r="E142" s="186" t="s">
        <v>399</v>
      </c>
      <c r="F142" s="187" t="s">
        <v>400</v>
      </c>
      <c r="G142" s="188" t="s">
        <v>113</v>
      </c>
      <c r="H142" s="189" t="n">
        <v>28</v>
      </c>
      <c r="I142" s="190"/>
      <c r="J142" s="191" t="n">
        <f aca="false">ROUND(I142*H142,2)</f>
        <v>0</v>
      </c>
      <c r="K142" s="187" t="s">
        <v>184</v>
      </c>
      <c r="L142" s="32"/>
      <c r="M142" s="192"/>
      <c r="N142" s="193" t="s">
        <v>46</v>
      </c>
      <c r="O142" s="33"/>
      <c r="P142" s="194" t="n">
        <f aca="false">O142*H142</f>
        <v>0</v>
      </c>
      <c r="Q142" s="194" t="n">
        <v>1E-005</v>
      </c>
      <c r="R142" s="194" t="n">
        <f aca="false">Q142*H142</f>
        <v>0.00028</v>
      </c>
      <c r="S142" s="194" t="n">
        <v>0</v>
      </c>
      <c r="T142" s="195" t="n">
        <f aca="false">S142*H142</f>
        <v>0</v>
      </c>
      <c r="AR142" s="11" t="s">
        <v>143</v>
      </c>
      <c r="AT142" s="11" t="s">
        <v>181</v>
      </c>
      <c r="AU142" s="11" t="s">
        <v>84</v>
      </c>
      <c r="AY142" s="11" t="s">
        <v>179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3</v>
      </c>
      <c r="BM142" s="11" t="s">
        <v>401</v>
      </c>
    </row>
    <row r="143" s="31" customFormat="true" ht="27" hidden="false" customHeight="false" outlineLevel="0" collapsed="false">
      <c r="B143" s="32"/>
      <c r="D143" s="197" t="s">
        <v>186</v>
      </c>
      <c r="F143" s="198" t="s">
        <v>402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86</v>
      </c>
      <c r="AU143" s="11" t="s">
        <v>84</v>
      </c>
    </row>
    <row r="144" s="31" customFormat="true" ht="31.5" hidden="false" customHeight="true" outlineLevel="0" collapsed="false">
      <c r="B144" s="184"/>
      <c r="C144" s="185" t="s">
        <v>287</v>
      </c>
      <c r="D144" s="185" t="s">
        <v>181</v>
      </c>
      <c r="E144" s="186" t="s">
        <v>404</v>
      </c>
      <c r="F144" s="187" t="s">
        <v>405</v>
      </c>
      <c r="G144" s="188" t="s">
        <v>137</v>
      </c>
      <c r="H144" s="189" t="n">
        <v>33</v>
      </c>
      <c r="I144" s="190"/>
      <c r="J144" s="191" t="n">
        <f aca="false">ROUND(I144*H144,2)</f>
        <v>0</v>
      </c>
      <c r="K144" s="187" t="s">
        <v>184</v>
      </c>
      <c r="L144" s="32"/>
      <c r="M144" s="192"/>
      <c r="N144" s="193" t="s">
        <v>46</v>
      </c>
      <c r="O144" s="33"/>
      <c r="P144" s="194" t="n">
        <f aca="false">O144*H144</f>
        <v>0</v>
      </c>
      <c r="Q144" s="194" t="n">
        <v>0.1554</v>
      </c>
      <c r="R144" s="194" t="n">
        <f aca="false">Q144*H144</f>
        <v>5.1282</v>
      </c>
      <c r="S144" s="194" t="n">
        <v>0</v>
      </c>
      <c r="T144" s="195" t="n">
        <f aca="false">S144*H144</f>
        <v>0</v>
      </c>
      <c r="AR144" s="11" t="s">
        <v>143</v>
      </c>
      <c r="AT144" s="11" t="s">
        <v>181</v>
      </c>
      <c r="AU144" s="11" t="s">
        <v>84</v>
      </c>
      <c r="AY144" s="11" t="s">
        <v>179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43</v>
      </c>
      <c r="BM144" s="11" t="s">
        <v>406</v>
      </c>
    </row>
    <row r="145" s="31" customFormat="true" ht="40.5" hidden="false" customHeight="false" outlineLevel="0" collapsed="false">
      <c r="B145" s="32"/>
      <c r="D145" s="201" t="s">
        <v>186</v>
      </c>
      <c r="F145" s="202" t="s">
        <v>407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86</v>
      </c>
      <c r="AU145" s="11" t="s">
        <v>84</v>
      </c>
    </row>
    <row r="146" s="203" customFormat="true" ht="13.5" hidden="false" customHeight="false" outlineLevel="0" collapsed="false">
      <c r="B146" s="204"/>
      <c r="D146" s="197" t="s">
        <v>215</v>
      </c>
      <c r="E146" s="205"/>
      <c r="F146" s="206" t="s">
        <v>135</v>
      </c>
      <c r="H146" s="207" t="n">
        <v>33</v>
      </c>
      <c r="I146" s="208"/>
      <c r="L146" s="204"/>
      <c r="M146" s="209"/>
      <c r="N146" s="210"/>
      <c r="O146" s="210"/>
      <c r="P146" s="210"/>
      <c r="Q146" s="210"/>
      <c r="R146" s="210"/>
      <c r="S146" s="210"/>
      <c r="T146" s="211"/>
      <c r="AT146" s="212" t="s">
        <v>215</v>
      </c>
      <c r="AU146" s="212" t="s">
        <v>84</v>
      </c>
      <c r="AV146" s="203" t="s">
        <v>84</v>
      </c>
      <c r="AW146" s="203" t="s">
        <v>39</v>
      </c>
      <c r="AX146" s="203" t="s">
        <v>23</v>
      </c>
      <c r="AY146" s="212" t="s">
        <v>179</v>
      </c>
    </row>
    <row r="147" s="31" customFormat="true" ht="22.5" hidden="false" customHeight="true" outlineLevel="0" collapsed="false">
      <c r="B147" s="184"/>
      <c r="C147" s="226" t="s">
        <v>9</v>
      </c>
      <c r="D147" s="226" t="s">
        <v>269</v>
      </c>
      <c r="E147" s="227" t="s">
        <v>409</v>
      </c>
      <c r="F147" s="228" t="s">
        <v>410</v>
      </c>
      <c r="G147" s="229" t="s">
        <v>146</v>
      </c>
      <c r="H147" s="230" t="n">
        <v>33</v>
      </c>
      <c r="I147" s="231"/>
      <c r="J147" s="232" t="n">
        <f aca="false">ROUND(I147*H147,2)</f>
        <v>0</v>
      </c>
      <c r="K147" s="228" t="s">
        <v>184</v>
      </c>
      <c r="L147" s="233"/>
      <c r="M147" s="234"/>
      <c r="N147" s="235" t="s">
        <v>46</v>
      </c>
      <c r="O147" s="33"/>
      <c r="P147" s="194" t="n">
        <f aca="false">O147*H147</f>
        <v>0</v>
      </c>
      <c r="Q147" s="194" t="n">
        <v>0.086</v>
      </c>
      <c r="R147" s="194" t="n">
        <f aca="false">Q147*H147</f>
        <v>2.838</v>
      </c>
      <c r="S147" s="194" t="n">
        <v>0</v>
      </c>
      <c r="T147" s="195" t="n">
        <f aca="false">S147*H147</f>
        <v>0</v>
      </c>
      <c r="AR147" s="11" t="s">
        <v>114</v>
      </c>
      <c r="AT147" s="11" t="s">
        <v>269</v>
      </c>
      <c r="AU147" s="11" t="s">
        <v>84</v>
      </c>
      <c r="AY147" s="11" t="s">
        <v>179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43</v>
      </c>
      <c r="BM147" s="11" t="s">
        <v>411</v>
      </c>
    </row>
    <row r="148" s="31" customFormat="true" ht="13.5" hidden="false" customHeight="false" outlineLevel="0" collapsed="false">
      <c r="B148" s="32"/>
      <c r="D148" s="201" t="s">
        <v>186</v>
      </c>
      <c r="F148" s="202" t="s">
        <v>410</v>
      </c>
      <c r="I148" s="199"/>
      <c r="L148" s="32"/>
      <c r="M148" s="200"/>
      <c r="N148" s="33"/>
      <c r="O148" s="33"/>
      <c r="P148" s="33"/>
      <c r="Q148" s="33"/>
      <c r="R148" s="33"/>
      <c r="S148" s="33"/>
      <c r="T148" s="72"/>
      <c r="AT148" s="11" t="s">
        <v>186</v>
      </c>
      <c r="AU148" s="11" t="s">
        <v>84</v>
      </c>
    </row>
    <row r="149" s="236" customFormat="true" ht="13.5" hidden="false" customHeight="false" outlineLevel="0" collapsed="false">
      <c r="B149" s="237"/>
      <c r="D149" s="201" t="s">
        <v>215</v>
      </c>
      <c r="E149" s="238"/>
      <c r="F149" s="239" t="s">
        <v>412</v>
      </c>
      <c r="H149" s="238"/>
      <c r="I149" s="240"/>
      <c r="L149" s="237"/>
      <c r="M149" s="241"/>
      <c r="N149" s="242"/>
      <c r="O149" s="242"/>
      <c r="P149" s="242"/>
      <c r="Q149" s="242"/>
      <c r="R149" s="242"/>
      <c r="S149" s="242"/>
      <c r="T149" s="243"/>
      <c r="AT149" s="238" t="s">
        <v>215</v>
      </c>
      <c r="AU149" s="238" t="s">
        <v>84</v>
      </c>
      <c r="AV149" s="236" t="s">
        <v>23</v>
      </c>
      <c r="AW149" s="236" t="s">
        <v>39</v>
      </c>
      <c r="AX149" s="236" t="s">
        <v>75</v>
      </c>
      <c r="AY149" s="238" t="s">
        <v>179</v>
      </c>
    </row>
    <row r="150" s="203" customFormat="true" ht="13.5" hidden="false" customHeight="false" outlineLevel="0" collapsed="false">
      <c r="B150" s="204"/>
      <c r="D150" s="197" t="s">
        <v>215</v>
      </c>
      <c r="E150" s="205"/>
      <c r="F150" s="206" t="s">
        <v>135</v>
      </c>
      <c r="H150" s="207" t="n">
        <v>33</v>
      </c>
      <c r="I150" s="208"/>
      <c r="L150" s="204"/>
      <c r="M150" s="209"/>
      <c r="N150" s="210"/>
      <c r="O150" s="210"/>
      <c r="P150" s="210"/>
      <c r="Q150" s="210"/>
      <c r="R150" s="210"/>
      <c r="S150" s="210"/>
      <c r="T150" s="211"/>
      <c r="AT150" s="212" t="s">
        <v>215</v>
      </c>
      <c r="AU150" s="212" t="s">
        <v>84</v>
      </c>
      <c r="AV150" s="203" t="s">
        <v>84</v>
      </c>
      <c r="AW150" s="203" t="s">
        <v>39</v>
      </c>
      <c r="AX150" s="203" t="s">
        <v>23</v>
      </c>
      <c r="AY150" s="212" t="s">
        <v>179</v>
      </c>
    </row>
    <row r="151" s="31" customFormat="true" ht="31.5" hidden="false" customHeight="true" outlineLevel="0" collapsed="false">
      <c r="B151" s="184"/>
      <c r="C151" s="185" t="s">
        <v>117</v>
      </c>
      <c r="D151" s="185" t="s">
        <v>181</v>
      </c>
      <c r="E151" s="186" t="s">
        <v>414</v>
      </c>
      <c r="F151" s="187" t="s">
        <v>415</v>
      </c>
      <c r="G151" s="188" t="s">
        <v>137</v>
      </c>
      <c r="H151" s="189" t="n">
        <v>8</v>
      </c>
      <c r="I151" s="190"/>
      <c r="J151" s="191" t="n">
        <f aca="false">ROUND(I151*H151,2)</f>
        <v>0</v>
      </c>
      <c r="K151" s="187" t="s">
        <v>184</v>
      </c>
      <c r="L151" s="32"/>
      <c r="M151" s="192"/>
      <c r="N151" s="193" t="s">
        <v>46</v>
      </c>
      <c r="O151" s="33"/>
      <c r="P151" s="194" t="n">
        <f aca="false">O151*H151</f>
        <v>0</v>
      </c>
      <c r="Q151" s="194" t="n">
        <v>0.1295</v>
      </c>
      <c r="R151" s="194" t="n">
        <f aca="false">Q151*H151</f>
        <v>1.036</v>
      </c>
      <c r="S151" s="194" t="n">
        <v>0</v>
      </c>
      <c r="T151" s="195" t="n">
        <f aca="false">S151*H151</f>
        <v>0</v>
      </c>
      <c r="AR151" s="11" t="s">
        <v>143</v>
      </c>
      <c r="AT151" s="11" t="s">
        <v>181</v>
      </c>
      <c r="AU151" s="11" t="s">
        <v>84</v>
      </c>
      <c r="AY151" s="11" t="s">
        <v>179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43</v>
      </c>
      <c r="BM151" s="11" t="s">
        <v>416</v>
      </c>
    </row>
    <row r="152" s="31" customFormat="true" ht="40.5" hidden="false" customHeight="false" outlineLevel="0" collapsed="false">
      <c r="B152" s="32"/>
      <c r="D152" s="201" t="s">
        <v>186</v>
      </c>
      <c r="F152" s="202" t="s">
        <v>417</v>
      </c>
      <c r="I152" s="199"/>
      <c r="L152" s="32"/>
      <c r="M152" s="200"/>
      <c r="N152" s="33"/>
      <c r="O152" s="33"/>
      <c r="P152" s="33"/>
      <c r="Q152" s="33"/>
      <c r="R152" s="33"/>
      <c r="S152" s="33"/>
      <c r="T152" s="72"/>
      <c r="AT152" s="11" t="s">
        <v>186</v>
      </c>
      <c r="AU152" s="11" t="s">
        <v>84</v>
      </c>
    </row>
    <row r="153" s="203" customFormat="true" ht="13.5" hidden="false" customHeight="false" outlineLevel="0" collapsed="false">
      <c r="B153" s="204"/>
      <c r="D153" s="197" t="s">
        <v>215</v>
      </c>
      <c r="E153" s="205"/>
      <c r="F153" s="206" t="s">
        <v>139</v>
      </c>
      <c r="H153" s="207" t="n">
        <v>8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12" t="s">
        <v>215</v>
      </c>
      <c r="AU153" s="212" t="s">
        <v>84</v>
      </c>
      <c r="AV153" s="203" t="s">
        <v>84</v>
      </c>
      <c r="AW153" s="203" t="s">
        <v>39</v>
      </c>
      <c r="AX153" s="203" t="s">
        <v>23</v>
      </c>
      <c r="AY153" s="212" t="s">
        <v>179</v>
      </c>
    </row>
    <row r="154" s="31" customFormat="true" ht="22.5" hidden="false" customHeight="true" outlineLevel="0" collapsed="false">
      <c r="B154" s="184"/>
      <c r="C154" s="226" t="s">
        <v>304</v>
      </c>
      <c r="D154" s="226" t="s">
        <v>269</v>
      </c>
      <c r="E154" s="227" t="s">
        <v>419</v>
      </c>
      <c r="F154" s="228" t="s">
        <v>420</v>
      </c>
      <c r="G154" s="229" t="s">
        <v>146</v>
      </c>
      <c r="H154" s="230" t="n">
        <v>16</v>
      </c>
      <c r="I154" s="231"/>
      <c r="J154" s="232" t="n">
        <f aca="false">ROUND(I154*H154,2)</f>
        <v>0</v>
      </c>
      <c r="K154" s="228" t="s">
        <v>184</v>
      </c>
      <c r="L154" s="233"/>
      <c r="M154" s="234"/>
      <c r="N154" s="235" t="s">
        <v>46</v>
      </c>
      <c r="O154" s="33"/>
      <c r="P154" s="194" t="n">
        <f aca="false">O154*H154</f>
        <v>0</v>
      </c>
      <c r="Q154" s="194" t="n">
        <v>0.024</v>
      </c>
      <c r="R154" s="194" t="n">
        <f aca="false">Q154*H154</f>
        <v>0.384</v>
      </c>
      <c r="S154" s="194" t="n">
        <v>0</v>
      </c>
      <c r="T154" s="195" t="n">
        <f aca="false">S154*H154</f>
        <v>0</v>
      </c>
      <c r="AR154" s="11" t="s">
        <v>114</v>
      </c>
      <c r="AT154" s="11" t="s">
        <v>269</v>
      </c>
      <c r="AU154" s="11" t="s">
        <v>84</v>
      </c>
      <c r="AY154" s="11" t="s">
        <v>179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43</v>
      </c>
      <c r="BM154" s="11" t="s">
        <v>421</v>
      </c>
    </row>
    <row r="155" s="31" customFormat="true" ht="13.5" hidden="false" customHeight="false" outlineLevel="0" collapsed="false">
      <c r="B155" s="32"/>
      <c r="D155" s="201" t="s">
        <v>186</v>
      </c>
      <c r="F155" s="202" t="s">
        <v>422</v>
      </c>
      <c r="I155" s="199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86</v>
      </c>
      <c r="AU155" s="11" t="s">
        <v>84</v>
      </c>
    </row>
    <row r="156" s="31" customFormat="true" ht="27" hidden="false" customHeight="false" outlineLevel="0" collapsed="false">
      <c r="B156" s="32"/>
      <c r="D156" s="201" t="s">
        <v>220</v>
      </c>
      <c r="F156" s="213" t="s">
        <v>423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220</v>
      </c>
      <c r="AU156" s="11" t="s">
        <v>84</v>
      </c>
    </row>
    <row r="157" s="203" customFormat="true" ht="13.5" hidden="false" customHeight="false" outlineLevel="0" collapsed="false">
      <c r="B157" s="204"/>
      <c r="D157" s="201" t="s">
        <v>215</v>
      </c>
      <c r="E157" s="212"/>
      <c r="F157" s="214" t="s">
        <v>139</v>
      </c>
      <c r="H157" s="215" t="n">
        <v>8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12" t="s">
        <v>215</v>
      </c>
      <c r="AU157" s="212" t="s">
        <v>84</v>
      </c>
      <c r="AV157" s="203" t="s">
        <v>84</v>
      </c>
      <c r="AW157" s="203" t="s">
        <v>39</v>
      </c>
      <c r="AX157" s="203" t="s">
        <v>23</v>
      </c>
      <c r="AY157" s="212" t="s">
        <v>179</v>
      </c>
    </row>
    <row r="158" s="203" customFormat="true" ht="13.5" hidden="false" customHeight="false" outlineLevel="0" collapsed="false">
      <c r="B158" s="204"/>
      <c r="D158" s="197" t="s">
        <v>215</v>
      </c>
      <c r="F158" s="206" t="s">
        <v>653</v>
      </c>
      <c r="H158" s="207" t="n">
        <v>16</v>
      </c>
      <c r="I158" s="208"/>
      <c r="L158" s="204"/>
      <c r="M158" s="209"/>
      <c r="N158" s="210"/>
      <c r="O158" s="210"/>
      <c r="P158" s="210"/>
      <c r="Q158" s="210"/>
      <c r="R158" s="210"/>
      <c r="S158" s="210"/>
      <c r="T158" s="211"/>
      <c r="AT158" s="212" t="s">
        <v>215</v>
      </c>
      <c r="AU158" s="212" t="s">
        <v>84</v>
      </c>
      <c r="AV158" s="203" t="s">
        <v>84</v>
      </c>
      <c r="AW158" s="203" t="s">
        <v>5</v>
      </c>
      <c r="AX158" s="203" t="s">
        <v>23</v>
      </c>
      <c r="AY158" s="212" t="s">
        <v>179</v>
      </c>
    </row>
    <row r="159" s="31" customFormat="true" ht="22.5" hidden="false" customHeight="true" outlineLevel="0" collapsed="false">
      <c r="B159" s="184"/>
      <c r="C159" s="185" t="s">
        <v>309</v>
      </c>
      <c r="D159" s="185" t="s">
        <v>181</v>
      </c>
      <c r="E159" s="186" t="s">
        <v>426</v>
      </c>
      <c r="F159" s="187" t="s">
        <v>427</v>
      </c>
      <c r="G159" s="188" t="s">
        <v>137</v>
      </c>
      <c r="H159" s="189" t="n">
        <v>33</v>
      </c>
      <c r="I159" s="190"/>
      <c r="J159" s="191" t="n">
        <f aca="false">ROUND(I159*H159,2)</f>
        <v>0</v>
      </c>
      <c r="K159" s="187" t="s">
        <v>184</v>
      </c>
      <c r="L159" s="32"/>
      <c r="M159" s="192"/>
      <c r="N159" s="193" t="s">
        <v>46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43</v>
      </c>
      <c r="AT159" s="11" t="s">
        <v>181</v>
      </c>
      <c r="AU159" s="11" t="s">
        <v>84</v>
      </c>
      <c r="AY159" s="11" t="s">
        <v>179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43</v>
      </c>
      <c r="BM159" s="11" t="s">
        <v>428</v>
      </c>
    </row>
    <row r="160" s="31" customFormat="true" ht="13.5" hidden="false" customHeight="false" outlineLevel="0" collapsed="false">
      <c r="B160" s="32"/>
      <c r="D160" s="197" t="s">
        <v>186</v>
      </c>
      <c r="F160" s="198" t="s">
        <v>429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86</v>
      </c>
      <c r="AU160" s="11" t="s">
        <v>84</v>
      </c>
    </row>
    <row r="161" s="31" customFormat="true" ht="22.5" hidden="false" customHeight="true" outlineLevel="0" collapsed="false">
      <c r="B161" s="184"/>
      <c r="C161" s="185" t="s">
        <v>314</v>
      </c>
      <c r="D161" s="185" t="s">
        <v>181</v>
      </c>
      <c r="E161" s="186" t="s">
        <v>431</v>
      </c>
      <c r="F161" s="187" t="s">
        <v>432</v>
      </c>
      <c r="G161" s="188" t="s">
        <v>113</v>
      </c>
      <c r="H161" s="189" t="n">
        <v>20</v>
      </c>
      <c r="I161" s="190"/>
      <c r="J161" s="191" t="n">
        <f aca="false">ROUND(I161*H161,2)</f>
        <v>0</v>
      </c>
      <c r="K161" s="187" t="s">
        <v>184</v>
      </c>
      <c r="L161" s="32"/>
      <c r="M161" s="192"/>
      <c r="N161" s="193" t="s">
        <v>46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3</v>
      </c>
      <c r="AT161" s="11" t="s">
        <v>181</v>
      </c>
      <c r="AU161" s="11" t="s">
        <v>84</v>
      </c>
      <c r="AY161" s="11" t="s">
        <v>179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43</v>
      </c>
      <c r="BM161" s="11" t="s">
        <v>433</v>
      </c>
    </row>
    <row r="162" s="31" customFormat="true" ht="13.5" hidden="false" customHeight="false" outlineLevel="0" collapsed="false">
      <c r="B162" s="32"/>
      <c r="D162" s="201" t="s">
        <v>186</v>
      </c>
      <c r="F162" s="202" t="s">
        <v>434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86</v>
      </c>
      <c r="AU162" s="11" t="s">
        <v>84</v>
      </c>
    </row>
    <row r="163" s="169" customFormat="true" ht="29.85" hidden="false" customHeight="true" outlineLevel="0" collapsed="false">
      <c r="B163" s="170"/>
      <c r="D163" s="181" t="s">
        <v>74</v>
      </c>
      <c r="E163" s="182" t="s">
        <v>435</v>
      </c>
      <c r="F163" s="182" t="s">
        <v>436</v>
      </c>
      <c r="I163" s="173"/>
      <c r="J163" s="183" t="n">
        <f aca="false">BK163</f>
        <v>0</v>
      </c>
      <c r="L163" s="170"/>
      <c r="M163" s="175"/>
      <c r="N163" s="176"/>
      <c r="O163" s="176"/>
      <c r="P163" s="177" t="n">
        <f aca="false">SUM(P164:P188)</f>
        <v>0</v>
      </c>
      <c r="Q163" s="176"/>
      <c r="R163" s="177" t="n">
        <f aca="false">SUM(R164:R188)</f>
        <v>0</v>
      </c>
      <c r="S163" s="176"/>
      <c r="T163" s="178" t="n">
        <f aca="false">SUM(T164:T188)</f>
        <v>0</v>
      </c>
      <c r="AR163" s="171" t="s">
        <v>23</v>
      </c>
      <c r="AT163" s="179" t="s">
        <v>74</v>
      </c>
      <c r="AU163" s="179" t="s">
        <v>23</v>
      </c>
      <c r="AY163" s="171" t="s">
        <v>179</v>
      </c>
      <c r="BK163" s="180" t="n">
        <f aca="false">SUM(BK164:BK188)</f>
        <v>0</v>
      </c>
    </row>
    <row r="164" s="31" customFormat="true" ht="22.5" hidden="false" customHeight="true" outlineLevel="0" collapsed="false">
      <c r="B164" s="184"/>
      <c r="C164" s="185" t="s">
        <v>319</v>
      </c>
      <c r="D164" s="185" t="s">
        <v>181</v>
      </c>
      <c r="E164" s="186" t="s">
        <v>438</v>
      </c>
      <c r="F164" s="187" t="s">
        <v>439</v>
      </c>
      <c r="G164" s="188" t="s">
        <v>128</v>
      </c>
      <c r="H164" s="189" t="n">
        <v>10.34</v>
      </c>
      <c r="I164" s="190"/>
      <c r="J164" s="191" t="n">
        <f aca="false">ROUND(I164*H164,2)</f>
        <v>0</v>
      </c>
      <c r="K164" s="187" t="s">
        <v>184</v>
      </c>
      <c r="L164" s="32"/>
      <c r="M164" s="192"/>
      <c r="N164" s="193" t="s">
        <v>46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43</v>
      </c>
      <c r="AT164" s="11" t="s">
        <v>181</v>
      </c>
      <c r="AU164" s="11" t="s">
        <v>84</v>
      </c>
      <c r="AY164" s="11" t="s">
        <v>179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3</v>
      </c>
      <c r="BM164" s="11" t="s">
        <v>440</v>
      </c>
    </row>
    <row r="165" s="31" customFormat="true" ht="27" hidden="false" customHeight="false" outlineLevel="0" collapsed="false">
      <c r="B165" s="32"/>
      <c r="D165" s="201" t="s">
        <v>186</v>
      </c>
      <c r="F165" s="202" t="s">
        <v>441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86</v>
      </c>
      <c r="AU165" s="11" t="s">
        <v>84</v>
      </c>
    </row>
    <row r="166" s="203" customFormat="true" ht="13.5" hidden="false" customHeight="false" outlineLevel="0" collapsed="false">
      <c r="B166" s="204"/>
      <c r="D166" s="197" t="s">
        <v>215</v>
      </c>
      <c r="E166" s="205"/>
      <c r="F166" s="206" t="s">
        <v>126</v>
      </c>
      <c r="H166" s="207" t="n">
        <v>10.34</v>
      </c>
      <c r="I166" s="208"/>
      <c r="L166" s="204"/>
      <c r="M166" s="209"/>
      <c r="N166" s="210"/>
      <c r="O166" s="210"/>
      <c r="P166" s="210"/>
      <c r="Q166" s="210"/>
      <c r="R166" s="210"/>
      <c r="S166" s="210"/>
      <c r="T166" s="211"/>
      <c r="AT166" s="212" t="s">
        <v>215</v>
      </c>
      <c r="AU166" s="212" t="s">
        <v>84</v>
      </c>
      <c r="AV166" s="203" t="s">
        <v>84</v>
      </c>
      <c r="AW166" s="203" t="s">
        <v>39</v>
      </c>
      <c r="AX166" s="203" t="s">
        <v>23</v>
      </c>
      <c r="AY166" s="212" t="s">
        <v>179</v>
      </c>
    </row>
    <row r="167" s="31" customFormat="true" ht="22.5" hidden="false" customHeight="true" outlineLevel="0" collapsed="false">
      <c r="B167" s="184"/>
      <c r="C167" s="185" t="s">
        <v>324</v>
      </c>
      <c r="D167" s="185" t="s">
        <v>181</v>
      </c>
      <c r="E167" s="186" t="s">
        <v>443</v>
      </c>
      <c r="F167" s="187" t="s">
        <v>444</v>
      </c>
      <c r="G167" s="188" t="s">
        <v>128</v>
      </c>
      <c r="H167" s="189" t="n">
        <v>196.46</v>
      </c>
      <c r="I167" s="190"/>
      <c r="J167" s="191" t="n">
        <f aca="false">ROUND(I167*H167,2)</f>
        <v>0</v>
      </c>
      <c r="K167" s="187" t="s">
        <v>184</v>
      </c>
      <c r="L167" s="32"/>
      <c r="M167" s="192"/>
      <c r="N167" s="193" t="s">
        <v>46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43</v>
      </c>
      <c r="AT167" s="11" t="s">
        <v>181</v>
      </c>
      <c r="AU167" s="11" t="s">
        <v>84</v>
      </c>
      <c r="AY167" s="11" t="s">
        <v>179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43</v>
      </c>
      <c r="BM167" s="11" t="s">
        <v>445</v>
      </c>
    </row>
    <row r="168" s="31" customFormat="true" ht="27" hidden="false" customHeight="false" outlineLevel="0" collapsed="false">
      <c r="B168" s="32"/>
      <c r="D168" s="201" t="s">
        <v>186</v>
      </c>
      <c r="F168" s="202" t="s">
        <v>446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86</v>
      </c>
      <c r="AU168" s="11" t="s">
        <v>84</v>
      </c>
    </row>
    <row r="169" s="31" customFormat="true" ht="27" hidden="false" customHeight="false" outlineLevel="0" collapsed="false">
      <c r="B169" s="32"/>
      <c r="D169" s="201" t="s">
        <v>220</v>
      </c>
      <c r="F169" s="213" t="s">
        <v>447</v>
      </c>
      <c r="I169" s="199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220</v>
      </c>
      <c r="AU169" s="11" t="s">
        <v>84</v>
      </c>
    </row>
    <row r="170" s="203" customFormat="true" ht="13.5" hidden="false" customHeight="false" outlineLevel="0" collapsed="false">
      <c r="B170" s="204"/>
      <c r="D170" s="197" t="s">
        <v>215</v>
      </c>
      <c r="F170" s="206" t="s">
        <v>654</v>
      </c>
      <c r="H170" s="207" t="n">
        <v>196.46</v>
      </c>
      <c r="I170" s="208"/>
      <c r="L170" s="204"/>
      <c r="M170" s="209"/>
      <c r="N170" s="210"/>
      <c r="O170" s="210"/>
      <c r="P170" s="210"/>
      <c r="Q170" s="210"/>
      <c r="R170" s="210"/>
      <c r="S170" s="210"/>
      <c r="T170" s="211"/>
      <c r="AT170" s="212" t="s">
        <v>215</v>
      </c>
      <c r="AU170" s="212" t="s">
        <v>84</v>
      </c>
      <c r="AV170" s="203" t="s">
        <v>84</v>
      </c>
      <c r="AW170" s="203" t="s">
        <v>5</v>
      </c>
      <c r="AX170" s="203" t="s">
        <v>23</v>
      </c>
      <c r="AY170" s="212" t="s">
        <v>179</v>
      </c>
    </row>
    <row r="171" s="31" customFormat="true" ht="22.5" hidden="false" customHeight="true" outlineLevel="0" collapsed="false">
      <c r="B171" s="184"/>
      <c r="C171" s="185" t="s">
        <v>124</v>
      </c>
      <c r="D171" s="185" t="s">
        <v>181</v>
      </c>
      <c r="E171" s="186" t="s">
        <v>450</v>
      </c>
      <c r="F171" s="187" t="s">
        <v>451</v>
      </c>
      <c r="G171" s="188" t="s">
        <v>128</v>
      </c>
      <c r="H171" s="189" t="n">
        <v>33.953</v>
      </c>
      <c r="I171" s="190"/>
      <c r="J171" s="191" t="n">
        <f aca="false">ROUND(I171*H171,2)</f>
        <v>0</v>
      </c>
      <c r="K171" s="187" t="s">
        <v>184</v>
      </c>
      <c r="L171" s="32"/>
      <c r="M171" s="192"/>
      <c r="N171" s="193" t="s">
        <v>46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43</v>
      </c>
      <c r="AT171" s="11" t="s">
        <v>181</v>
      </c>
      <c r="AU171" s="11" t="s">
        <v>84</v>
      </c>
      <c r="AY171" s="11" t="s">
        <v>179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43</v>
      </c>
      <c r="BM171" s="11" t="s">
        <v>452</v>
      </c>
    </row>
    <row r="172" s="31" customFormat="true" ht="27" hidden="false" customHeight="false" outlineLevel="0" collapsed="false">
      <c r="B172" s="32"/>
      <c r="D172" s="201" t="s">
        <v>186</v>
      </c>
      <c r="F172" s="202" t="s">
        <v>453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86</v>
      </c>
      <c r="AU172" s="11" t="s">
        <v>84</v>
      </c>
    </row>
    <row r="173" s="203" customFormat="true" ht="13.5" hidden="false" customHeight="false" outlineLevel="0" collapsed="false">
      <c r="B173" s="204"/>
      <c r="D173" s="197" t="s">
        <v>215</v>
      </c>
      <c r="E173" s="205"/>
      <c r="F173" s="206" t="s">
        <v>454</v>
      </c>
      <c r="H173" s="207" t="n">
        <v>33.953</v>
      </c>
      <c r="I173" s="208"/>
      <c r="L173" s="204"/>
      <c r="M173" s="209"/>
      <c r="N173" s="210"/>
      <c r="O173" s="210"/>
      <c r="P173" s="210"/>
      <c r="Q173" s="210"/>
      <c r="R173" s="210"/>
      <c r="S173" s="210"/>
      <c r="T173" s="211"/>
      <c r="AT173" s="212" t="s">
        <v>215</v>
      </c>
      <c r="AU173" s="212" t="s">
        <v>84</v>
      </c>
      <c r="AV173" s="203" t="s">
        <v>84</v>
      </c>
      <c r="AW173" s="203" t="s">
        <v>39</v>
      </c>
      <c r="AX173" s="203" t="s">
        <v>23</v>
      </c>
      <c r="AY173" s="212" t="s">
        <v>179</v>
      </c>
    </row>
    <row r="174" s="31" customFormat="true" ht="22.5" hidden="false" customHeight="true" outlineLevel="0" collapsed="false">
      <c r="B174" s="184"/>
      <c r="C174" s="185" t="s">
        <v>333</v>
      </c>
      <c r="D174" s="185" t="s">
        <v>181</v>
      </c>
      <c r="E174" s="186" t="s">
        <v>456</v>
      </c>
      <c r="F174" s="187" t="s">
        <v>457</v>
      </c>
      <c r="G174" s="188" t="s">
        <v>128</v>
      </c>
      <c r="H174" s="189" t="n">
        <v>645.107</v>
      </c>
      <c r="I174" s="190"/>
      <c r="J174" s="191" t="n">
        <f aca="false">ROUND(I174*H174,2)</f>
        <v>0</v>
      </c>
      <c r="K174" s="187" t="s">
        <v>184</v>
      </c>
      <c r="L174" s="32"/>
      <c r="M174" s="192"/>
      <c r="N174" s="193" t="s">
        <v>46</v>
      </c>
      <c r="O174" s="33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43</v>
      </c>
      <c r="AT174" s="11" t="s">
        <v>181</v>
      </c>
      <c r="AU174" s="11" t="s">
        <v>84</v>
      </c>
      <c r="AY174" s="11" t="s">
        <v>179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43</v>
      </c>
      <c r="BM174" s="11" t="s">
        <v>458</v>
      </c>
    </row>
    <row r="175" s="31" customFormat="true" ht="27" hidden="false" customHeight="false" outlineLevel="0" collapsed="false">
      <c r="B175" s="32"/>
      <c r="D175" s="201" t="s">
        <v>186</v>
      </c>
      <c r="F175" s="202" t="s">
        <v>446</v>
      </c>
      <c r="I175" s="199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86</v>
      </c>
      <c r="AU175" s="11" t="s">
        <v>84</v>
      </c>
    </row>
    <row r="176" s="31" customFormat="true" ht="27" hidden="false" customHeight="false" outlineLevel="0" collapsed="false">
      <c r="B176" s="32"/>
      <c r="D176" s="201" t="s">
        <v>220</v>
      </c>
      <c r="F176" s="213" t="s">
        <v>447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220</v>
      </c>
      <c r="AU176" s="11" t="s">
        <v>84</v>
      </c>
    </row>
    <row r="177" s="203" customFormat="true" ht="13.5" hidden="false" customHeight="false" outlineLevel="0" collapsed="false">
      <c r="B177" s="204"/>
      <c r="D177" s="197" t="s">
        <v>215</v>
      </c>
      <c r="F177" s="206" t="s">
        <v>655</v>
      </c>
      <c r="H177" s="207" t="n">
        <v>645.107</v>
      </c>
      <c r="I177" s="208"/>
      <c r="L177" s="204"/>
      <c r="M177" s="209"/>
      <c r="N177" s="210"/>
      <c r="O177" s="210"/>
      <c r="P177" s="210"/>
      <c r="Q177" s="210"/>
      <c r="R177" s="210"/>
      <c r="S177" s="210"/>
      <c r="T177" s="211"/>
      <c r="AT177" s="212" t="s">
        <v>215</v>
      </c>
      <c r="AU177" s="212" t="s">
        <v>84</v>
      </c>
      <c r="AV177" s="203" t="s">
        <v>84</v>
      </c>
      <c r="AW177" s="203" t="s">
        <v>5</v>
      </c>
      <c r="AX177" s="203" t="s">
        <v>23</v>
      </c>
      <c r="AY177" s="212" t="s">
        <v>179</v>
      </c>
    </row>
    <row r="178" s="31" customFormat="true" ht="22.5" hidden="false" customHeight="true" outlineLevel="0" collapsed="false">
      <c r="B178" s="184"/>
      <c r="C178" s="185" t="s">
        <v>337</v>
      </c>
      <c r="D178" s="185" t="s">
        <v>181</v>
      </c>
      <c r="E178" s="186" t="s">
        <v>461</v>
      </c>
      <c r="F178" s="187" t="s">
        <v>462</v>
      </c>
      <c r="G178" s="188" t="s">
        <v>128</v>
      </c>
      <c r="H178" s="189" t="n">
        <v>44.293</v>
      </c>
      <c r="I178" s="190"/>
      <c r="J178" s="191" t="n">
        <f aca="false">ROUND(I178*H178,2)</f>
        <v>0</v>
      </c>
      <c r="K178" s="187" t="s">
        <v>184</v>
      </c>
      <c r="L178" s="32"/>
      <c r="M178" s="192"/>
      <c r="N178" s="193" t="s">
        <v>46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43</v>
      </c>
      <c r="AT178" s="11" t="s">
        <v>181</v>
      </c>
      <c r="AU178" s="11" t="s">
        <v>84</v>
      </c>
      <c r="AY178" s="11" t="s">
        <v>179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43</v>
      </c>
      <c r="BM178" s="11" t="s">
        <v>463</v>
      </c>
    </row>
    <row r="179" s="31" customFormat="true" ht="13.5" hidden="false" customHeight="false" outlineLevel="0" collapsed="false">
      <c r="B179" s="32"/>
      <c r="D179" s="197" t="s">
        <v>186</v>
      </c>
      <c r="F179" s="198" t="s">
        <v>464</v>
      </c>
      <c r="I179" s="199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86</v>
      </c>
      <c r="AU179" s="11" t="s">
        <v>84</v>
      </c>
    </row>
    <row r="180" s="31" customFormat="true" ht="22.5" hidden="false" customHeight="true" outlineLevel="0" collapsed="false">
      <c r="B180" s="184"/>
      <c r="C180" s="185" t="s">
        <v>343</v>
      </c>
      <c r="D180" s="185" t="s">
        <v>181</v>
      </c>
      <c r="E180" s="186" t="s">
        <v>466</v>
      </c>
      <c r="F180" s="187" t="s">
        <v>467</v>
      </c>
      <c r="G180" s="188" t="s">
        <v>128</v>
      </c>
      <c r="H180" s="189" t="n">
        <v>26.27</v>
      </c>
      <c r="I180" s="190"/>
      <c r="J180" s="191" t="n">
        <f aca="false">ROUND(I180*H180,2)</f>
        <v>0</v>
      </c>
      <c r="K180" s="187" t="s">
        <v>184</v>
      </c>
      <c r="L180" s="32"/>
      <c r="M180" s="192"/>
      <c r="N180" s="193" t="s">
        <v>46</v>
      </c>
      <c r="O180" s="33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43</v>
      </c>
      <c r="AT180" s="11" t="s">
        <v>181</v>
      </c>
      <c r="AU180" s="11" t="s">
        <v>84</v>
      </c>
      <c r="AY180" s="11" t="s">
        <v>179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43</v>
      </c>
      <c r="BM180" s="11" t="s">
        <v>468</v>
      </c>
    </row>
    <row r="181" s="31" customFormat="true" ht="13.5" hidden="false" customHeight="false" outlineLevel="0" collapsed="false">
      <c r="B181" s="32"/>
      <c r="D181" s="201" t="s">
        <v>186</v>
      </c>
      <c r="F181" s="202" t="s">
        <v>469</v>
      </c>
      <c r="I181" s="199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86</v>
      </c>
      <c r="AU181" s="11" t="s">
        <v>84</v>
      </c>
    </row>
    <row r="182" s="203" customFormat="true" ht="13.5" hidden="false" customHeight="false" outlineLevel="0" collapsed="false">
      <c r="B182" s="204"/>
      <c r="D182" s="197" t="s">
        <v>215</v>
      </c>
      <c r="E182" s="205" t="s">
        <v>130</v>
      </c>
      <c r="F182" s="206" t="s">
        <v>656</v>
      </c>
      <c r="H182" s="207" t="n">
        <v>26.27</v>
      </c>
      <c r="I182" s="208"/>
      <c r="L182" s="204"/>
      <c r="M182" s="209"/>
      <c r="N182" s="210"/>
      <c r="O182" s="210"/>
      <c r="P182" s="210"/>
      <c r="Q182" s="210"/>
      <c r="R182" s="210"/>
      <c r="S182" s="210"/>
      <c r="T182" s="211"/>
      <c r="AT182" s="212" t="s">
        <v>215</v>
      </c>
      <c r="AU182" s="212" t="s">
        <v>84</v>
      </c>
      <c r="AV182" s="203" t="s">
        <v>84</v>
      </c>
      <c r="AW182" s="203" t="s">
        <v>39</v>
      </c>
      <c r="AX182" s="203" t="s">
        <v>23</v>
      </c>
      <c r="AY182" s="212" t="s">
        <v>179</v>
      </c>
    </row>
    <row r="183" s="31" customFormat="true" ht="22.5" hidden="false" customHeight="true" outlineLevel="0" collapsed="false">
      <c r="B183" s="184"/>
      <c r="C183" s="185" t="s">
        <v>348</v>
      </c>
      <c r="D183" s="185" t="s">
        <v>181</v>
      </c>
      <c r="E183" s="186" t="s">
        <v>471</v>
      </c>
      <c r="F183" s="187" t="s">
        <v>472</v>
      </c>
      <c r="G183" s="188" t="s">
        <v>128</v>
      </c>
      <c r="H183" s="189" t="n">
        <v>7.683</v>
      </c>
      <c r="I183" s="190"/>
      <c r="J183" s="191" t="n">
        <f aca="false">ROUND(I183*H183,2)</f>
        <v>0</v>
      </c>
      <c r="K183" s="187" t="s">
        <v>184</v>
      </c>
      <c r="L183" s="32"/>
      <c r="M183" s="192"/>
      <c r="N183" s="193" t="s">
        <v>46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43</v>
      </c>
      <c r="AT183" s="11" t="s">
        <v>181</v>
      </c>
      <c r="AU183" s="11" t="s">
        <v>84</v>
      </c>
      <c r="AY183" s="11" t="s">
        <v>179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43</v>
      </c>
      <c r="BM183" s="11" t="s">
        <v>473</v>
      </c>
    </row>
    <row r="184" s="31" customFormat="true" ht="13.5" hidden="false" customHeight="false" outlineLevel="0" collapsed="false">
      <c r="B184" s="32"/>
      <c r="D184" s="201" t="s">
        <v>186</v>
      </c>
      <c r="F184" s="202" t="s">
        <v>474</v>
      </c>
      <c r="I184" s="199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86</v>
      </c>
      <c r="AU184" s="11" t="s">
        <v>84</v>
      </c>
    </row>
    <row r="185" s="203" customFormat="true" ht="13.5" hidden="false" customHeight="false" outlineLevel="0" collapsed="false">
      <c r="B185" s="204"/>
      <c r="D185" s="197" t="s">
        <v>215</v>
      </c>
      <c r="E185" s="205" t="s">
        <v>132</v>
      </c>
      <c r="F185" s="206" t="s">
        <v>657</v>
      </c>
      <c r="H185" s="207" t="n">
        <v>7.683</v>
      </c>
      <c r="I185" s="208"/>
      <c r="L185" s="204"/>
      <c r="M185" s="209"/>
      <c r="N185" s="210"/>
      <c r="O185" s="210"/>
      <c r="P185" s="210"/>
      <c r="Q185" s="210"/>
      <c r="R185" s="210"/>
      <c r="S185" s="210"/>
      <c r="T185" s="211"/>
      <c r="AT185" s="212" t="s">
        <v>215</v>
      </c>
      <c r="AU185" s="212" t="s">
        <v>84</v>
      </c>
      <c r="AV185" s="203" t="s">
        <v>84</v>
      </c>
      <c r="AW185" s="203" t="s">
        <v>39</v>
      </c>
      <c r="AX185" s="203" t="s">
        <v>23</v>
      </c>
      <c r="AY185" s="212" t="s">
        <v>179</v>
      </c>
    </row>
    <row r="186" s="31" customFormat="true" ht="22.5" hidden="false" customHeight="true" outlineLevel="0" collapsed="false">
      <c r="B186" s="184"/>
      <c r="C186" s="185" t="s">
        <v>352</v>
      </c>
      <c r="D186" s="185" t="s">
        <v>181</v>
      </c>
      <c r="E186" s="186" t="s">
        <v>477</v>
      </c>
      <c r="F186" s="187" t="s">
        <v>478</v>
      </c>
      <c r="G186" s="188" t="s">
        <v>128</v>
      </c>
      <c r="H186" s="189" t="n">
        <v>10.34</v>
      </c>
      <c r="I186" s="190"/>
      <c r="J186" s="191" t="n">
        <f aca="false">ROUND(I186*H186,2)</f>
        <v>0</v>
      </c>
      <c r="K186" s="187" t="s">
        <v>184</v>
      </c>
      <c r="L186" s="32"/>
      <c r="M186" s="192"/>
      <c r="N186" s="193" t="s">
        <v>46</v>
      </c>
      <c r="O186" s="33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43</v>
      </c>
      <c r="AT186" s="11" t="s">
        <v>181</v>
      </c>
      <c r="AU186" s="11" t="s">
        <v>84</v>
      </c>
      <c r="AY186" s="11" t="s">
        <v>179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43</v>
      </c>
      <c r="BM186" s="11" t="s">
        <v>479</v>
      </c>
    </row>
    <row r="187" s="31" customFormat="true" ht="13.5" hidden="false" customHeight="false" outlineLevel="0" collapsed="false">
      <c r="B187" s="32"/>
      <c r="D187" s="201" t="s">
        <v>186</v>
      </c>
      <c r="F187" s="202" t="s">
        <v>480</v>
      </c>
      <c r="I187" s="199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86</v>
      </c>
      <c r="AU187" s="11" t="s">
        <v>84</v>
      </c>
    </row>
    <row r="188" s="203" customFormat="true" ht="13.5" hidden="false" customHeight="false" outlineLevel="0" collapsed="false">
      <c r="B188" s="204"/>
      <c r="D188" s="201" t="s">
        <v>215</v>
      </c>
      <c r="E188" s="212" t="s">
        <v>126</v>
      </c>
      <c r="F188" s="214" t="s">
        <v>658</v>
      </c>
      <c r="H188" s="215" t="n">
        <v>10.34</v>
      </c>
      <c r="I188" s="208"/>
      <c r="L188" s="204"/>
      <c r="M188" s="209"/>
      <c r="N188" s="210"/>
      <c r="O188" s="210"/>
      <c r="P188" s="210"/>
      <c r="Q188" s="210"/>
      <c r="R188" s="210"/>
      <c r="S188" s="210"/>
      <c r="T188" s="211"/>
      <c r="AT188" s="212" t="s">
        <v>215</v>
      </c>
      <c r="AU188" s="212" t="s">
        <v>84</v>
      </c>
      <c r="AV188" s="203" t="s">
        <v>84</v>
      </c>
      <c r="AW188" s="203" t="s">
        <v>39</v>
      </c>
      <c r="AX188" s="203" t="s">
        <v>23</v>
      </c>
      <c r="AY188" s="212" t="s">
        <v>179</v>
      </c>
    </row>
    <row r="189" s="169" customFormat="true" ht="29.85" hidden="false" customHeight="true" outlineLevel="0" collapsed="false">
      <c r="B189" s="170"/>
      <c r="D189" s="181" t="s">
        <v>74</v>
      </c>
      <c r="E189" s="182" t="s">
        <v>482</v>
      </c>
      <c r="F189" s="182" t="s">
        <v>483</v>
      </c>
      <c r="I189" s="173"/>
      <c r="J189" s="183" t="n">
        <f aca="false">BK189</f>
        <v>0</v>
      </c>
      <c r="L189" s="170"/>
      <c r="M189" s="175"/>
      <c r="N189" s="176"/>
      <c r="O189" s="176"/>
      <c r="P189" s="177" t="n">
        <f aca="false">SUM(P190:P191)</f>
        <v>0</v>
      </c>
      <c r="Q189" s="176"/>
      <c r="R189" s="177" t="n">
        <f aca="false">SUM(R190:R191)</f>
        <v>0</v>
      </c>
      <c r="S189" s="176"/>
      <c r="T189" s="178" t="n">
        <f aca="false">SUM(T190:T191)</f>
        <v>0</v>
      </c>
      <c r="AR189" s="171" t="s">
        <v>23</v>
      </c>
      <c r="AT189" s="179" t="s">
        <v>74</v>
      </c>
      <c r="AU189" s="179" t="s">
        <v>23</v>
      </c>
      <c r="AY189" s="171" t="s">
        <v>179</v>
      </c>
      <c r="BK189" s="180" t="n">
        <f aca="false">SUM(BK190:BK191)</f>
        <v>0</v>
      </c>
    </row>
    <row r="190" s="31" customFormat="true" ht="22.5" hidden="false" customHeight="true" outlineLevel="0" collapsed="false">
      <c r="B190" s="184"/>
      <c r="C190" s="185" t="s">
        <v>357</v>
      </c>
      <c r="D190" s="185" t="s">
        <v>181</v>
      </c>
      <c r="E190" s="186" t="s">
        <v>485</v>
      </c>
      <c r="F190" s="187" t="s">
        <v>486</v>
      </c>
      <c r="G190" s="188" t="s">
        <v>128</v>
      </c>
      <c r="H190" s="189" t="n">
        <v>23.433</v>
      </c>
      <c r="I190" s="190"/>
      <c r="J190" s="191" t="n">
        <f aca="false">ROUND(I190*H190,2)</f>
        <v>0</v>
      </c>
      <c r="K190" s="187" t="s">
        <v>184</v>
      </c>
      <c r="L190" s="32"/>
      <c r="M190" s="192"/>
      <c r="N190" s="193" t="s">
        <v>46</v>
      </c>
      <c r="O190" s="33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43</v>
      </c>
      <c r="AT190" s="11" t="s">
        <v>181</v>
      </c>
      <c r="AU190" s="11" t="s">
        <v>84</v>
      </c>
      <c r="AY190" s="11" t="s">
        <v>179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43</v>
      </c>
      <c r="BM190" s="11" t="s">
        <v>487</v>
      </c>
    </row>
    <row r="191" s="31" customFormat="true" ht="27" hidden="false" customHeight="false" outlineLevel="0" collapsed="false">
      <c r="B191" s="32"/>
      <c r="D191" s="201" t="s">
        <v>186</v>
      </c>
      <c r="F191" s="202" t="s">
        <v>488</v>
      </c>
      <c r="I191" s="199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86</v>
      </c>
      <c r="AU191" s="11" t="s">
        <v>84</v>
      </c>
    </row>
    <row r="192" s="169" customFormat="true" ht="37.35" hidden="false" customHeight="true" outlineLevel="0" collapsed="false">
      <c r="B192" s="170"/>
      <c r="D192" s="171" t="s">
        <v>74</v>
      </c>
      <c r="E192" s="172" t="s">
        <v>489</v>
      </c>
      <c r="F192" s="172" t="s">
        <v>490</v>
      </c>
      <c r="I192" s="173"/>
      <c r="J192" s="174" t="n">
        <f aca="false">BK192</f>
        <v>0</v>
      </c>
      <c r="L192" s="170"/>
      <c r="M192" s="175"/>
      <c r="N192" s="176"/>
      <c r="O192" s="176"/>
      <c r="P192" s="177" t="n">
        <f aca="false">P193+P208+P221</f>
        <v>0</v>
      </c>
      <c r="Q192" s="176"/>
      <c r="R192" s="177" t="n">
        <f aca="false">R193+R208+R221</f>
        <v>0</v>
      </c>
      <c r="S192" s="176"/>
      <c r="T192" s="178" t="n">
        <f aca="false">T193+T208+T221</f>
        <v>0</v>
      </c>
      <c r="AR192" s="171" t="s">
        <v>200</v>
      </c>
      <c r="AT192" s="179" t="s">
        <v>74</v>
      </c>
      <c r="AU192" s="179" t="s">
        <v>75</v>
      </c>
      <c r="AY192" s="171" t="s">
        <v>179</v>
      </c>
      <c r="BK192" s="180" t="n">
        <f aca="false">BK193+BK208+BK221</f>
        <v>0</v>
      </c>
    </row>
    <row r="193" s="169" customFormat="true" ht="19.9" hidden="false" customHeight="true" outlineLevel="0" collapsed="false">
      <c r="B193" s="170"/>
      <c r="D193" s="181" t="s">
        <v>74</v>
      </c>
      <c r="E193" s="182" t="s">
        <v>491</v>
      </c>
      <c r="F193" s="182" t="s">
        <v>492</v>
      </c>
      <c r="I193" s="173"/>
      <c r="J193" s="183" t="n">
        <f aca="false">BK193</f>
        <v>0</v>
      </c>
      <c r="L193" s="170"/>
      <c r="M193" s="175"/>
      <c r="N193" s="176"/>
      <c r="O193" s="176"/>
      <c r="P193" s="177" t="n">
        <f aca="false">SUM(P194:P207)</f>
        <v>0</v>
      </c>
      <c r="Q193" s="176"/>
      <c r="R193" s="177" t="n">
        <f aca="false">SUM(R194:R207)</f>
        <v>0</v>
      </c>
      <c r="S193" s="176"/>
      <c r="T193" s="178" t="n">
        <f aca="false">SUM(T194:T207)</f>
        <v>0</v>
      </c>
      <c r="AR193" s="171" t="s">
        <v>200</v>
      </c>
      <c r="AT193" s="179" t="s">
        <v>74</v>
      </c>
      <c r="AU193" s="179" t="s">
        <v>23</v>
      </c>
      <c r="AY193" s="171" t="s">
        <v>179</v>
      </c>
      <c r="BK193" s="180" t="n">
        <f aca="false">SUM(BK194:BK207)</f>
        <v>0</v>
      </c>
    </row>
    <row r="194" s="31" customFormat="true" ht="22.5" hidden="false" customHeight="true" outlineLevel="0" collapsed="false">
      <c r="B194" s="184"/>
      <c r="C194" s="185" t="s">
        <v>362</v>
      </c>
      <c r="D194" s="185" t="s">
        <v>181</v>
      </c>
      <c r="E194" s="186" t="s">
        <v>494</v>
      </c>
      <c r="F194" s="187" t="s">
        <v>495</v>
      </c>
      <c r="G194" s="188" t="s">
        <v>496</v>
      </c>
      <c r="H194" s="189" t="n">
        <v>10</v>
      </c>
      <c r="I194" s="190"/>
      <c r="J194" s="191" t="n">
        <f aca="false">ROUND(I194*H194,2)</f>
        <v>0</v>
      </c>
      <c r="K194" s="187" t="s">
        <v>184</v>
      </c>
      <c r="L194" s="32"/>
      <c r="M194" s="192"/>
      <c r="N194" s="193" t="s">
        <v>46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497</v>
      </c>
      <c r="AT194" s="11" t="s">
        <v>181</v>
      </c>
      <c r="AU194" s="11" t="s">
        <v>84</v>
      </c>
      <c r="AY194" s="11" t="s">
        <v>179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497</v>
      </c>
      <c r="BM194" s="11" t="s">
        <v>659</v>
      </c>
    </row>
    <row r="195" s="31" customFormat="true" ht="13.5" hidden="false" customHeight="false" outlineLevel="0" collapsed="false">
      <c r="B195" s="32"/>
      <c r="D195" s="201" t="s">
        <v>186</v>
      </c>
      <c r="F195" s="202" t="s">
        <v>499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86</v>
      </c>
      <c r="AU195" s="11" t="s">
        <v>84</v>
      </c>
    </row>
    <row r="196" s="203" customFormat="true" ht="13.5" hidden="false" customHeight="false" outlineLevel="0" collapsed="false">
      <c r="B196" s="204"/>
      <c r="D196" s="201" t="s">
        <v>215</v>
      </c>
      <c r="E196" s="212"/>
      <c r="F196" s="214" t="s">
        <v>500</v>
      </c>
      <c r="H196" s="215" t="n">
        <v>10</v>
      </c>
      <c r="I196" s="208"/>
      <c r="L196" s="204"/>
      <c r="M196" s="209"/>
      <c r="N196" s="210"/>
      <c r="O196" s="210"/>
      <c r="P196" s="210"/>
      <c r="Q196" s="210"/>
      <c r="R196" s="210"/>
      <c r="S196" s="210"/>
      <c r="T196" s="211"/>
      <c r="AT196" s="212" t="s">
        <v>215</v>
      </c>
      <c r="AU196" s="212" t="s">
        <v>84</v>
      </c>
      <c r="AV196" s="203" t="s">
        <v>84</v>
      </c>
      <c r="AW196" s="203" t="s">
        <v>39</v>
      </c>
      <c r="AX196" s="203" t="s">
        <v>23</v>
      </c>
      <c r="AY196" s="212" t="s">
        <v>179</v>
      </c>
    </row>
    <row r="197" s="236" customFormat="true" ht="13.5" hidden="false" customHeight="false" outlineLevel="0" collapsed="false">
      <c r="B197" s="237"/>
      <c r="D197" s="197" t="s">
        <v>215</v>
      </c>
      <c r="E197" s="246"/>
      <c r="F197" s="247" t="s">
        <v>501</v>
      </c>
      <c r="H197" s="246"/>
      <c r="I197" s="240"/>
      <c r="L197" s="237"/>
      <c r="M197" s="241"/>
      <c r="N197" s="242"/>
      <c r="O197" s="242"/>
      <c r="P197" s="242"/>
      <c r="Q197" s="242"/>
      <c r="R197" s="242"/>
      <c r="S197" s="242"/>
      <c r="T197" s="243"/>
      <c r="AT197" s="238" t="s">
        <v>215</v>
      </c>
      <c r="AU197" s="238" t="s">
        <v>84</v>
      </c>
      <c r="AV197" s="236" t="s">
        <v>23</v>
      </c>
      <c r="AW197" s="236" t="s">
        <v>39</v>
      </c>
      <c r="AX197" s="236" t="s">
        <v>75</v>
      </c>
      <c r="AY197" s="238" t="s">
        <v>179</v>
      </c>
    </row>
    <row r="198" s="31" customFormat="true" ht="22.5" hidden="false" customHeight="true" outlineLevel="0" collapsed="false">
      <c r="B198" s="184"/>
      <c r="C198" s="185" t="s">
        <v>367</v>
      </c>
      <c r="D198" s="185" t="s">
        <v>181</v>
      </c>
      <c r="E198" s="186" t="s">
        <v>503</v>
      </c>
      <c r="F198" s="187" t="s">
        <v>504</v>
      </c>
      <c r="G198" s="188" t="s">
        <v>496</v>
      </c>
      <c r="H198" s="189" t="n">
        <v>5</v>
      </c>
      <c r="I198" s="190"/>
      <c r="J198" s="191" t="n">
        <f aca="false">ROUND(I198*H198,2)</f>
        <v>0</v>
      </c>
      <c r="K198" s="187" t="s">
        <v>184</v>
      </c>
      <c r="L198" s="32"/>
      <c r="M198" s="192"/>
      <c r="N198" s="193" t="s">
        <v>46</v>
      </c>
      <c r="O198" s="33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497</v>
      </c>
      <c r="AT198" s="11" t="s">
        <v>181</v>
      </c>
      <c r="AU198" s="11" t="s">
        <v>84</v>
      </c>
      <c r="AY198" s="11" t="s">
        <v>179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497</v>
      </c>
      <c r="BM198" s="11" t="s">
        <v>660</v>
      </c>
    </row>
    <row r="199" s="31" customFormat="true" ht="13.5" hidden="false" customHeight="false" outlineLevel="0" collapsed="false">
      <c r="B199" s="32"/>
      <c r="D199" s="201" t="s">
        <v>186</v>
      </c>
      <c r="F199" s="202" t="s">
        <v>506</v>
      </c>
      <c r="I199" s="199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86</v>
      </c>
      <c r="AU199" s="11" t="s">
        <v>84</v>
      </c>
    </row>
    <row r="200" s="203" customFormat="true" ht="13.5" hidden="false" customHeight="false" outlineLevel="0" collapsed="false">
      <c r="B200" s="204"/>
      <c r="D200" s="197" t="s">
        <v>215</v>
      </c>
      <c r="E200" s="205"/>
      <c r="F200" s="206" t="s">
        <v>507</v>
      </c>
      <c r="H200" s="207" t="n">
        <v>5</v>
      </c>
      <c r="I200" s="208"/>
      <c r="L200" s="204"/>
      <c r="M200" s="209"/>
      <c r="N200" s="210"/>
      <c r="O200" s="210"/>
      <c r="P200" s="210"/>
      <c r="Q200" s="210"/>
      <c r="R200" s="210"/>
      <c r="S200" s="210"/>
      <c r="T200" s="211"/>
      <c r="AT200" s="212" t="s">
        <v>215</v>
      </c>
      <c r="AU200" s="212" t="s">
        <v>84</v>
      </c>
      <c r="AV200" s="203" t="s">
        <v>84</v>
      </c>
      <c r="AW200" s="203" t="s">
        <v>39</v>
      </c>
      <c r="AX200" s="203" t="s">
        <v>23</v>
      </c>
      <c r="AY200" s="212" t="s">
        <v>179</v>
      </c>
    </row>
    <row r="201" s="31" customFormat="true" ht="22.5" hidden="false" customHeight="true" outlineLevel="0" collapsed="false">
      <c r="B201" s="184"/>
      <c r="C201" s="185" t="s">
        <v>372</v>
      </c>
      <c r="D201" s="185" t="s">
        <v>181</v>
      </c>
      <c r="E201" s="186" t="s">
        <v>509</v>
      </c>
      <c r="F201" s="187" t="s">
        <v>510</v>
      </c>
      <c r="G201" s="188" t="s">
        <v>496</v>
      </c>
      <c r="H201" s="189" t="n">
        <v>10</v>
      </c>
      <c r="I201" s="190"/>
      <c r="J201" s="191" t="n">
        <f aca="false">ROUND(I201*H201,2)</f>
        <v>0</v>
      </c>
      <c r="K201" s="187" t="s">
        <v>184</v>
      </c>
      <c r="L201" s="32"/>
      <c r="M201" s="192"/>
      <c r="N201" s="193" t="s">
        <v>46</v>
      </c>
      <c r="O201" s="33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497</v>
      </c>
      <c r="AT201" s="11" t="s">
        <v>181</v>
      </c>
      <c r="AU201" s="11" t="s">
        <v>84</v>
      </c>
      <c r="AY201" s="11" t="s">
        <v>179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497</v>
      </c>
      <c r="BM201" s="11" t="s">
        <v>661</v>
      </c>
    </row>
    <row r="202" s="31" customFormat="true" ht="13.5" hidden="false" customHeight="false" outlineLevel="0" collapsed="false">
      <c r="B202" s="32"/>
      <c r="D202" s="201" t="s">
        <v>186</v>
      </c>
      <c r="F202" s="202" t="s">
        <v>512</v>
      </c>
      <c r="I202" s="199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86</v>
      </c>
      <c r="AU202" s="11" t="s">
        <v>84</v>
      </c>
    </row>
    <row r="203" s="203" customFormat="true" ht="13.5" hidden="false" customHeight="false" outlineLevel="0" collapsed="false">
      <c r="B203" s="204"/>
      <c r="D203" s="197" t="s">
        <v>215</v>
      </c>
      <c r="E203" s="205"/>
      <c r="F203" s="206" t="s">
        <v>513</v>
      </c>
      <c r="H203" s="207" t="n">
        <v>10</v>
      </c>
      <c r="I203" s="208"/>
      <c r="L203" s="204"/>
      <c r="M203" s="209"/>
      <c r="N203" s="210"/>
      <c r="O203" s="210"/>
      <c r="P203" s="210"/>
      <c r="Q203" s="210"/>
      <c r="R203" s="210"/>
      <c r="S203" s="210"/>
      <c r="T203" s="211"/>
      <c r="AT203" s="212" t="s">
        <v>215</v>
      </c>
      <c r="AU203" s="212" t="s">
        <v>84</v>
      </c>
      <c r="AV203" s="203" t="s">
        <v>84</v>
      </c>
      <c r="AW203" s="203" t="s">
        <v>39</v>
      </c>
      <c r="AX203" s="203" t="s">
        <v>23</v>
      </c>
      <c r="AY203" s="212" t="s">
        <v>179</v>
      </c>
    </row>
    <row r="204" s="31" customFormat="true" ht="22.5" hidden="false" customHeight="true" outlineLevel="0" collapsed="false">
      <c r="B204" s="184"/>
      <c r="C204" s="185" t="s">
        <v>377</v>
      </c>
      <c r="D204" s="185" t="s">
        <v>181</v>
      </c>
      <c r="E204" s="186" t="s">
        <v>515</v>
      </c>
      <c r="F204" s="187" t="s">
        <v>516</v>
      </c>
      <c r="G204" s="188" t="s">
        <v>496</v>
      </c>
      <c r="H204" s="189" t="n">
        <v>8</v>
      </c>
      <c r="I204" s="190"/>
      <c r="J204" s="191" t="n">
        <f aca="false">ROUND(I204*H204,2)</f>
        <v>0</v>
      </c>
      <c r="K204" s="187" t="s">
        <v>184</v>
      </c>
      <c r="L204" s="32"/>
      <c r="M204" s="192"/>
      <c r="N204" s="193" t="s">
        <v>46</v>
      </c>
      <c r="O204" s="33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497</v>
      </c>
      <c r="AT204" s="11" t="s">
        <v>181</v>
      </c>
      <c r="AU204" s="11" t="s">
        <v>84</v>
      </c>
      <c r="AY204" s="11" t="s">
        <v>179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497</v>
      </c>
      <c r="BM204" s="11" t="s">
        <v>662</v>
      </c>
    </row>
    <row r="205" s="31" customFormat="true" ht="27" hidden="false" customHeight="false" outlineLevel="0" collapsed="false">
      <c r="B205" s="32"/>
      <c r="D205" s="201" t="s">
        <v>186</v>
      </c>
      <c r="F205" s="202" t="s">
        <v>518</v>
      </c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86</v>
      </c>
      <c r="AU205" s="11" t="s">
        <v>84</v>
      </c>
    </row>
    <row r="206" s="203" customFormat="true" ht="13.5" hidden="false" customHeight="false" outlineLevel="0" collapsed="false">
      <c r="B206" s="204"/>
      <c r="D206" s="201" t="s">
        <v>215</v>
      </c>
      <c r="E206" s="212"/>
      <c r="F206" s="214" t="s">
        <v>519</v>
      </c>
      <c r="H206" s="215" t="n">
        <v>8</v>
      </c>
      <c r="I206" s="208"/>
      <c r="L206" s="204"/>
      <c r="M206" s="209"/>
      <c r="N206" s="210"/>
      <c r="O206" s="210"/>
      <c r="P206" s="210"/>
      <c r="Q206" s="210"/>
      <c r="R206" s="210"/>
      <c r="S206" s="210"/>
      <c r="T206" s="211"/>
      <c r="AT206" s="212" t="s">
        <v>215</v>
      </c>
      <c r="AU206" s="212" t="s">
        <v>84</v>
      </c>
      <c r="AV206" s="203" t="s">
        <v>84</v>
      </c>
      <c r="AW206" s="203" t="s">
        <v>39</v>
      </c>
      <c r="AX206" s="203" t="s">
        <v>23</v>
      </c>
      <c r="AY206" s="212" t="s">
        <v>179</v>
      </c>
    </row>
    <row r="207" s="236" customFormat="true" ht="13.5" hidden="false" customHeight="false" outlineLevel="0" collapsed="false">
      <c r="B207" s="237"/>
      <c r="D207" s="201" t="s">
        <v>215</v>
      </c>
      <c r="E207" s="238"/>
      <c r="F207" s="239" t="s">
        <v>520</v>
      </c>
      <c r="H207" s="238"/>
      <c r="I207" s="240"/>
      <c r="L207" s="237"/>
      <c r="M207" s="241"/>
      <c r="N207" s="242"/>
      <c r="O207" s="242"/>
      <c r="P207" s="242"/>
      <c r="Q207" s="242"/>
      <c r="R207" s="242"/>
      <c r="S207" s="242"/>
      <c r="T207" s="243"/>
      <c r="AT207" s="238" t="s">
        <v>215</v>
      </c>
      <c r="AU207" s="238" t="s">
        <v>84</v>
      </c>
      <c r="AV207" s="236" t="s">
        <v>23</v>
      </c>
      <c r="AW207" s="236" t="s">
        <v>39</v>
      </c>
      <c r="AX207" s="236" t="s">
        <v>75</v>
      </c>
      <c r="AY207" s="238" t="s">
        <v>179</v>
      </c>
    </row>
    <row r="208" s="169" customFormat="true" ht="29.85" hidden="false" customHeight="true" outlineLevel="0" collapsed="false">
      <c r="B208" s="170"/>
      <c r="D208" s="181" t="s">
        <v>74</v>
      </c>
      <c r="E208" s="182" t="s">
        <v>521</v>
      </c>
      <c r="F208" s="182" t="s">
        <v>522</v>
      </c>
      <c r="I208" s="173"/>
      <c r="J208" s="183" t="n">
        <f aca="false">BK208</f>
        <v>0</v>
      </c>
      <c r="L208" s="170"/>
      <c r="M208" s="175"/>
      <c r="N208" s="176"/>
      <c r="O208" s="176"/>
      <c r="P208" s="177" t="n">
        <f aca="false">SUM(P209:P220)</f>
        <v>0</v>
      </c>
      <c r="Q208" s="176"/>
      <c r="R208" s="177" t="n">
        <f aca="false">SUM(R209:R220)</f>
        <v>0</v>
      </c>
      <c r="S208" s="176"/>
      <c r="T208" s="178" t="n">
        <f aca="false">SUM(T209:T220)</f>
        <v>0</v>
      </c>
      <c r="AR208" s="171" t="s">
        <v>200</v>
      </c>
      <c r="AT208" s="179" t="s">
        <v>74</v>
      </c>
      <c r="AU208" s="179" t="s">
        <v>23</v>
      </c>
      <c r="AY208" s="171" t="s">
        <v>179</v>
      </c>
      <c r="BK208" s="180" t="n">
        <f aca="false">SUM(BK209:BK220)</f>
        <v>0</v>
      </c>
    </row>
    <row r="209" s="31" customFormat="true" ht="22.5" hidden="false" customHeight="true" outlineLevel="0" collapsed="false">
      <c r="B209" s="184"/>
      <c r="C209" s="185" t="s">
        <v>382</v>
      </c>
      <c r="D209" s="185" t="s">
        <v>181</v>
      </c>
      <c r="E209" s="186" t="s">
        <v>524</v>
      </c>
      <c r="F209" s="187" t="s">
        <v>525</v>
      </c>
      <c r="G209" s="188" t="s">
        <v>526</v>
      </c>
      <c r="H209" s="189" t="n">
        <v>1</v>
      </c>
      <c r="I209" s="190"/>
      <c r="J209" s="191" t="n">
        <f aca="false">ROUND(I209*H209,2)</f>
        <v>0</v>
      </c>
      <c r="K209" s="187" t="s">
        <v>184</v>
      </c>
      <c r="L209" s="32"/>
      <c r="M209" s="192"/>
      <c r="N209" s="193" t="s">
        <v>46</v>
      </c>
      <c r="O209" s="33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497</v>
      </c>
      <c r="AT209" s="11" t="s">
        <v>181</v>
      </c>
      <c r="AU209" s="11" t="s">
        <v>84</v>
      </c>
      <c r="AY209" s="11" t="s">
        <v>17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497</v>
      </c>
      <c r="BM209" s="11" t="s">
        <v>663</v>
      </c>
    </row>
    <row r="210" s="31" customFormat="true" ht="13.5" hidden="false" customHeight="false" outlineLevel="0" collapsed="false">
      <c r="B210" s="32"/>
      <c r="D210" s="197" t="s">
        <v>186</v>
      </c>
      <c r="F210" s="198" t="s">
        <v>528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86</v>
      </c>
      <c r="AU210" s="11" t="s">
        <v>84</v>
      </c>
    </row>
    <row r="211" s="31" customFormat="true" ht="22.5" hidden="false" customHeight="true" outlineLevel="0" collapsed="false">
      <c r="B211" s="184"/>
      <c r="C211" s="185" t="s">
        <v>387</v>
      </c>
      <c r="D211" s="185" t="s">
        <v>181</v>
      </c>
      <c r="E211" s="186" t="s">
        <v>530</v>
      </c>
      <c r="F211" s="187" t="s">
        <v>531</v>
      </c>
      <c r="G211" s="188" t="s">
        <v>526</v>
      </c>
      <c r="H211" s="189" t="n">
        <v>1</v>
      </c>
      <c r="I211" s="190"/>
      <c r="J211" s="191" t="n">
        <f aca="false">ROUND(I211*H211,2)</f>
        <v>0</v>
      </c>
      <c r="K211" s="187" t="s">
        <v>184</v>
      </c>
      <c r="L211" s="32"/>
      <c r="M211" s="192"/>
      <c r="N211" s="193" t="s">
        <v>46</v>
      </c>
      <c r="O211" s="33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497</v>
      </c>
      <c r="AT211" s="11" t="s">
        <v>181</v>
      </c>
      <c r="AU211" s="11" t="s">
        <v>84</v>
      </c>
      <c r="AY211" s="11" t="s">
        <v>179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497</v>
      </c>
      <c r="BM211" s="11" t="s">
        <v>664</v>
      </c>
    </row>
    <row r="212" s="31" customFormat="true" ht="13.5" hidden="false" customHeight="false" outlineLevel="0" collapsed="false">
      <c r="B212" s="32"/>
      <c r="D212" s="197" t="s">
        <v>186</v>
      </c>
      <c r="F212" s="198" t="s">
        <v>533</v>
      </c>
      <c r="I212" s="199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86</v>
      </c>
      <c r="AU212" s="11" t="s">
        <v>84</v>
      </c>
    </row>
    <row r="213" s="31" customFormat="true" ht="22.5" hidden="false" customHeight="true" outlineLevel="0" collapsed="false">
      <c r="B213" s="184"/>
      <c r="C213" s="185" t="s">
        <v>393</v>
      </c>
      <c r="D213" s="185" t="s">
        <v>181</v>
      </c>
      <c r="E213" s="186" t="s">
        <v>535</v>
      </c>
      <c r="F213" s="187" t="s">
        <v>536</v>
      </c>
      <c r="G213" s="188" t="s">
        <v>526</v>
      </c>
      <c r="H213" s="189" t="n">
        <v>1</v>
      </c>
      <c r="I213" s="190"/>
      <c r="J213" s="191" t="n">
        <f aca="false">ROUND(I213*H213,2)</f>
        <v>0</v>
      </c>
      <c r="K213" s="187" t="s">
        <v>184</v>
      </c>
      <c r="L213" s="32"/>
      <c r="M213" s="192"/>
      <c r="N213" s="193" t="s">
        <v>46</v>
      </c>
      <c r="O213" s="33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497</v>
      </c>
      <c r="AT213" s="11" t="s">
        <v>181</v>
      </c>
      <c r="AU213" s="11" t="s">
        <v>84</v>
      </c>
      <c r="AY213" s="11" t="s">
        <v>179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497</v>
      </c>
      <c r="BM213" s="11" t="s">
        <v>665</v>
      </c>
    </row>
    <row r="214" s="31" customFormat="true" ht="13.5" hidden="false" customHeight="false" outlineLevel="0" collapsed="false">
      <c r="B214" s="32"/>
      <c r="D214" s="197" t="s">
        <v>186</v>
      </c>
      <c r="F214" s="198" t="s">
        <v>538</v>
      </c>
      <c r="I214" s="199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86</v>
      </c>
      <c r="AU214" s="11" t="s">
        <v>84</v>
      </c>
    </row>
    <row r="215" s="31" customFormat="true" ht="22.5" hidden="false" customHeight="true" outlineLevel="0" collapsed="false">
      <c r="B215" s="184"/>
      <c r="C215" s="185" t="s">
        <v>398</v>
      </c>
      <c r="D215" s="185" t="s">
        <v>181</v>
      </c>
      <c r="E215" s="186" t="s">
        <v>540</v>
      </c>
      <c r="F215" s="187" t="s">
        <v>541</v>
      </c>
      <c r="G215" s="188" t="s">
        <v>526</v>
      </c>
      <c r="H215" s="189" t="n">
        <v>1</v>
      </c>
      <c r="I215" s="190"/>
      <c r="J215" s="191" t="n">
        <f aca="false">ROUND(I215*H215,2)</f>
        <v>0</v>
      </c>
      <c r="K215" s="187" t="s">
        <v>184</v>
      </c>
      <c r="L215" s="32"/>
      <c r="M215" s="192"/>
      <c r="N215" s="193" t="s">
        <v>46</v>
      </c>
      <c r="O215" s="33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497</v>
      </c>
      <c r="AT215" s="11" t="s">
        <v>181</v>
      </c>
      <c r="AU215" s="11" t="s">
        <v>84</v>
      </c>
      <c r="AY215" s="11" t="s">
        <v>179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497</v>
      </c>
      <c r="BM215" s="11" t="s">
        <v>666</v>
      </c>
    </row>
    <row r="216" s="31" customFormat="true" ht="13.5" hidden="false" customHeight="false" outlineLevel="0" collapsed="false">
      <c r="B216" s="32"/>
      <c r="D216" s="201" t="s">
        <v>186</v>
      </c>
      <c r="F216" s="202" t="s">
        <v>543</v>
      </c>
      <c r="I216" s="199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86</v>
      </c>
      <c r="AU216" s="11" t="s">
        <v>84</v>
      </c>
    </row>
    <row r="217" s="236" customFormat="true" ht="13.5" hidden="false" customHeight="false" outlineLevel="0" collapsed="false">
      <c r="B217" s="237"/>
      <c r="D217" s="201" t="s">
        <v>215</v>
      </c>
      <c r="E217" s="238"/>
      <c r="F217" s="239" t="s">
        <v>544</v>
      </c>
      <c r="H217" s="238"/>
      <c r="I217" s="240"/>
      <c r="L217" s="237"/>
      <c r="M217" s="241"/>
      <c r="N217" s="242"/>
      <c r="O217" s="242"/>
      <c r="P217" s="242"/>
      <c r="Q217" s="242"/>
      <c r="R217" s="242"/>
      <c r="S217" s="242"/>
      <c r="T217" s="243"/>
      <c r="AT217" s="238" t="s">
        <v>215</v>
      </c>
      <c r="AU217" s="238" t="s">
        <v>84</v>
      </c>
      <c r="AV217" s="236" t="s">
        <v>23</v>
      </c>
      <c r="AW217" s="236" t="s">
        <v>39</v>
      </c>
      <c r="AX217" s="236" t="s">
        <v>75</v>
      </c>
      <c r="AY217" s="238" t="s">
        <v>179</v>
      </c>
    </row>
    <row r="218" s="203" customFormat="true" ht="13.5" hidden="false" customHeight="false" outlineLevel="0" collapsed="false">
      <c r="B218" s="204"/>
      <c r="D218" s="197" t="s">
        <v>215</v>
      </c>
      <c r="E218" s="205"/>
      <c r="F218" s="206" t="s">
        <v>23</v>
      </c>
      <c r="H218" s="207" t="n">
        <v>1</v>
      </c>
      <c r="I218" s="208"/>
      <c r="L218" s="204"/>
      <c r="M218" s="209"/>
      <c r="N218" s="210"/>
      <c r="O218" s="210"/>
      <c r="P218" s="210"/>
      <c r="Q218" s="210"/>
      <c r="R218" s="210"/>
      <c r="S218" s="210"/>
      <c r="T218" s="211"/>
      <c r="AT218" s="212" t="s">
        <v>215</v>
      </c>
      <c r="AU218" s="212" t="s">
        <v>84</v>
      </c>
      <c r="AV218" s="203" t="s">
        <v>84</v>
      </c>
      <c r="AW218" s="203" t="s">
        <v>39</v>
      </c>
      <c r="AX218" s="203" t="s">
        <v>23</v>
      </c>
      <c r="AY218" s="212" t="s">
        <v>179</v>
      </c>
    </row>
    <row r="219" s="31" customFormat="true" ht="22.5" hidden="false" customHeight="true" outlineLevel="0" collapsed="false">
      <c r="B219" s="184"/>
      <c r="C219" s="185" t="s">
        <v>403</v>
      </c>
      <c r="D219" s="185" t="s">
        <v>181</v>
      </c>
      <c r="E219" s="186" t="s">
        <v>546</v>
      </c>
      <c r="F219" s="187" t="s">
        <v>547</v>
      </c>
      <c r="G219" s="188" t="s">
        <v>526</v>
      </c>
      <c r="H219" s="189" t="n">
        <v>1</v>
      </c>
      <c r="I219" s="190"/>
      <c r="J219" s="191" t="n">
        <f aca="false">ROUND(I219*H219,2)</f>
        <v>0</v>
      </c>
      <c r="K219" s="187" t="s">
        <v>184</v>
      </c>
      <c r="L219" s="32"/>
      <c r="M219" s="192"/>
      <c r="N219" s="193" t="s">
        <v>46</v>
      </c>
      <c r="O219" s="33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497</v>
      </c>
      <c r="AT219" s="11" t="s">
        <v>181</v>
      </c>
      <c r="AU219" s="11" t="s">
        <v>84</v>
      </c>
      <c r="AY219" s="11" t="s">
        <v>179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497</v>
      </c>
      <c r="BM219" s="11" t="s">
        <v>667</v>
      </c>
    </row>
    <row r="220" s="31" customFormat="true" ht="13.5" hidden="false" customHeight="false" outlineLevel="0" collapsed="false">
      <c r="B220" s="32"/>
      <c r="D220" s="201" t="s">
        <v>186</v>
      </c>
      <c r="F220" s="202" t="s">
        <v>549</v>
      </c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86</v>
      </c>
      <c r="AU220" s="11" t="s">
        <v>84</v>
      </c>
    </row>
    <row r="221" s="169" customFormat="true" ht="29.85" hidden="false" customHeight="true" outlineLevel="0" collapsed="false">
      <c r="B221" s="170"/>
      <c r="D221" s="181" t="s">
        <v>74</v>
      </c>
      <c r="E221" s="182" t="s">
        <v>550</v>
      </c>
      <c r="F221" s="182" t="s">
        <v>551</v>
      </c>
      <c r="I221" s="173"/>
      <c r="J221" s="183" t="n">
        <f aca="false">BK221</f>
        <v>0</v>
      </c>
      <c r="L221" s="170"/>
      <c r="M221" s="175"/>
      <c r="N221" s="176"/>
      <c r="O221" s="176"/>
      <c r="P221" s="177" t="n">
        <f aca="false">SUM(P222:P225)</f>
        <v>0</v>
      </c>
      <c r="Q221" s="176"/>
      <c r="R221" s="177" t="n">
        <f aca="false">SUM(R222:R225)</f>
        <v>0</v>
      </c>
      <c r="S221" s="176"/>
      <c r="T221" s="178" t="n">
        <f aca="false">SUM(T222:T225)</f>
        <v>0</v>
      </c>
      <c r="AR221" s="171" t="s">
        <v>200</v>
      </c>
      <c r="AT221" s="179" t="s">
        <v>74</v>
      </c>
      <c r="AU221" s="179" t="s">
        <v>23</v>
      </c>
      <c r="AY221" s="171" t="s">
        <v>179</v>
      </c>
      <c r="BK221" s="180" t="n">
        <f aca="false">SUM(BK222:BK225)</f>
        <v>0</v>
      </c>
    </row>
    <row r="222" s="31" customFormat="true" ht="22.5" hidden="false" customHeight="true" outlineLevel="0" collapsed="false">
      <c r="B222" s="184"/>
      <c r="C222" s="185" t="s">
        <v>408</v>
      </c>
      <c r="D222" s="185" t="s">
        <v>181</v>
      </c>
      <c r="E222" s="186" t="s">
        <v>553</v>
      </c>
      <c r="F222" s="187" t="s">
        <v>554</v>
      </c>
      <c r="G222" s="188" t="s">
        <v>496</v>
      </c>
      <c r="H222" s="189" t="n">
        <v>10</v>
      </c>
      <c r="I222" s="190"/>
      <c r="J222" s="191" t="n">
        <f aca="false">ROUND(I222*H222,2)</f>
        <v>0</v>
      </c>
      <c r="K222" s="187" t="s">
        <v>184</v>
      </c>
      <c r="L222" s="32"/>
      <c r="M222" s="192"/>
      <c r="N222" s="193" t="s">
        <v>46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497</v>
      </c>
      <c r="AT222" s="11" t="s">
        <v>181</v>
      </c>
      <c r="AU222" s="11" t="s">
        <v>84</v>
      </c>
      <c r="AY222" s="11" t="s">
        <v>179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497</v>
      </c>
      <c r="BM222" s="11" t="s">
        <v>668</v>
      </c>
    </row>
    <row r="223" s="31" customFormat="true" ht="13.5" hidden="false" customHeight="false" outlineLevel="0" collapsed="false">
      <c r="B223" s="32"/>
      <c r="D223" s="201" t="s">
        <v>186</v>
      </c>
      <c r="F223" s="202" t="s">
        <v>556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86</v>
      </c>
      <c r="AU223" s="11" t="s">
        <v>84</v>
      </c>
    </row>
    <row r="224" s="236" customFormat="true" ht="13.5" hidden="false" customHeight="false" outlineLevel="0" collapsed="false">
      <c r="B224" s="237"/>
      <c r="D224" s="201" t="s">
        <v>215</v>
      </c>
      <c r="E224" s="238"/>
      <c r="F224" s="239" t="s">
        <v>557</v>
      </c>
      <c r="H224" s="238"/>
      <c r="I224" s="240"/>
      <c r="L224" s="237"/>
      <c r="M224" s="241"/>
      <c r="N224" s="242"/>
      <c r="O224" s="242"/>
      <c r="P224" s="242"/>
      <c r="Q224" s="242"/>
      <c r="R224" s="242"/>
      <c r="S224" s="242"/>
      <c r="T224" s="243"/>
      <c r="AT224" s="238" t="s">
        <v>215</v>
      </c>
      <c r="AU224" s="238" t="s">
        <v>84</v>
      </c>
      <c r="AV224" s="236" t="s">
        <v>23</v>
      </c>
      <c r="AW224" s="236" t="s">
        <v>39</v>
      </c>
      <c r="AX224" s="236" t="s">
        <v>75</v>
      </c>
      <c r="AY224" s="238" t="s">
        <v>179</v>
      </c>
    </row>
    <row r="225" s="203" customFormat="true" ht="13.5" hidden="false" customHeight="false" outlineLevel="0" collapsed="false">
      <c r="B225" s="204"/>
      <c r="D225" s="201" t="s">
        <v>215</v>
      </c>
      <c r="E225" s="212"/>
      <c r="F225" s="214" t="s">
        <v>558</v>
      </c>
      <c r="H225" s="215" t="n">
        <v>10</v>
      </c>
      <c r="I225" s="208"/>
      <c r="L225" s="204"/>
      <c r="M225" s="248"/>
      <c r="N225" s="249"/>
      <c r="O225" s="249"/>
      <c r="P225" s="249"/>
      <c r="Q225" s="249"/>
      <c r="R225" s="249"/>
      <c r="S225" s="249"/>
      <c r="T225" s="250"/>
      <c r="AT225" s="212" t="s">
        <v>215</v>
      </c>
      <c r="AU225" s="212" t="s">
        <v>84</v>
      </c>
      <c r="AV225" s="203" t="s">
        <v>84</v>
      </c>
      <c r="AW225" s="203" t="s">
        <v>39</v>
      </c>
      <c r="AX225" s="203" t="s">
        <v>23</v>
      </c>
      <c r="AY225" s="212" t="s">
        <v>179</v>
      </c>
    </row>
    <row r="226" s="31" customFormat="true" ht="6.95" hidden="false" customHeight="true" outlineLevel="0" collapsed="false">
      <c r="B226" s="53"/>
      <c r="C226" s="54"/>
      <c r="D226" s="54"/>
      <c r="E226" s="54"/>
      <c r="F226" s="54"/>
      <c r="G226" s="54"/>
      <c r="H226" s="54"/>
      <c r="I226" s="133"/>
      <c r="J226" s="54"/>
      <c r="K226" s="54"/>
      <c r="L226" s="32"/>
    </row>
    <row r="321" customFormat="false" ht="13.5" hidden="false" customHeight="false" outlineLevel="0" collapsed="false">
      <c r="AT321" s="251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6</v>
      </c>
      <c r="G1" s="5" t="s">
        <v>97</v>
      </c>
      <c r="H1" s="5"/>
      <c r="I1" s="111"/>
      <c r="J1" s="5" t="s">
        <v>98</v>
      </c>
      <c r="K1" s="110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  <c r="AZ2" s="11" t="s">
        <v>115</v>
      </c>
      <c r="BA2" s="11" t="s">
        <v>116</v>
      </c>
      <c r="BB2" s="11" t="s">
        <v>113</v>
      </c>
      <c r="BC2" s="11" t="s">
        <v>250</v>
      </c>
      <c r="BD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4</v>
      </c>
      <c r="AZ3" s="11" t="s">
        <v>118</v>
      </c>
      <c r="BA3" s="11" t="s">
        <v>119</v>
      </c>
      <c r="BB3" s="11" t="s">
        <v>113</v>
      </c>
      <c r="BC3" s="11" t="s">
        <v>287</v>
      </c>
      <c r="BD3" s="11" t="s">
        <v>104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122</v>
      </c>
      <c r="BA4" s="11" t="s">
        <v>123</v>
      </c>
      <c r="BB4" s="11" t="s">
        <v>113</v>
      </c>
      <c r="BC4" s="11" t="s">
        <v>200</v>
      </c>
      <c r="BD4" s="11" t="s">
        <v>104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126</v>
      </c>
      <c r="BA5" s="11" t="s">
        <v>127</v>
      </c>
      <c r="BB5" s="11" t="s">
        <v>128</v>
      </c>
      <c r="BC5" s="11" t="s">
        <v>669</v>
      </c>
      <c r="BD5" s="11" t="s">
        <v>84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  <c r="AZ6" s="11" t="s">
        <v>130</v>
      </c>
      <c r="BA6" s="11" t="s">
        <v>127</v>
      </c>
      <c r="BB6" s="11" t="s">
        <v>128</v>
      </c>
      <c r="BC6" s="11" t="s">
        <v>670</v>
      </c>
      <c r="BD6" s="11" t="s">
        <v>84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LITVÍNOV PŘECHODY</v>
      </c>
      <c r="F7" s="114"/>
      <c r="G7" s="114"/>
      <c r="H7" s="114"/>
      <c r="I7" s="113"/>
      <c r="J7" s="16"/>
      <c r="K7" s="18"/>
      <c r="AZ7" s="11" t="s">
        <v>132</v>
      </c>
      <c r="BA7" s="11" t="s">
        <v>127</v>
      </c>
      <c r="BB7" s="11" t="s">
        <v>128</v>
      </c>
      <c r="BC7" s="11" t="s">
        <v>671</v>
      </c>
      <c r="BD7" s="11" t="s">
        <v>84</v>
      </c>
    </row>
    <row r="8" s="31" customFormat="true" ht="15" hidden="false" customHeight="false" outlineLevel="0" collapsed="false">
      <c r="B8" s="32"/>
      <c r="C8" s="33"/>
      <c r="D8" s="26" t="s">
        <v>121</v>
      </c>
      <c r="E8" s="33"/>
      <c r="F8" s="33"/>
      <c r="G8" s="33"/>
      <c r="H8" s="33"/>
      <c r="I8" s="115"/>
      <c r="J8" s="33"/>
      <c r="K8" s="37"/>
      <c r="AZ8" s="11" t="s">
        <v>135</v>
      </c>
      <c r="BA8" s="11" t="s">
        <v>136</v>
      </c>
      <c r="BB8" s="11" t="s">
        <v>137</v>
      </c>
      <c r="BC8" s="11" t="s">
        <v>28</v>
      </c>
      <c r="BD8" s="11" t="s">
        <v>104</v>
      </c>
    </row>
    <row r="9" s="31" customFormat="true" ht="36.95" hidden="false" customHeight="true" outlineLevel="0" collapsed="false">
      <c r="B9" s="32"/>
      <c r="C9" s="33"/>
      <c r="D9" s="33"/>
      <c r="E9" s="116" t="s">
        <v>67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673</v>
      </c>
      <c r="G12" s="33"/>
      <c r="H12" s="33"/>
      <c r="I12" s="117" t="s">
        <v>26</v>
      </c>
      <c r="J12" s="67" t="str">
        <f aca="false">'Rekapitulace stavby'!AN8</f>
        <v>26.6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0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1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6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7" t="n">
        <f aca="false">ROUND(SUM(BE86:BE215),2)</f>
        <v>0</v>
      </c>
      <c r="G30" s="33"/>
      <c r="H30" s="33"/>
      <c r="I30" s="128" t="n">
        <v>0.21</v>
      </c>
      <c r="J30" s="127" t="n">
        <f aca="false">ROUND(ROUND((SUM(BE86:BE21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7" t="n">
        <f aca="false">ROUND(SUM(BF86:BF215),2)</f>
        <v>0</v>
      </c>
      <c r="G31" s="33"/>
      <c r="H31" s="33"/>
      <c r="I31" s="128" t="n">
        <v>0.15</v>
      </c>
      <c r="J31" s="127" t="n">
        <f aca="false">ROUND(ROUND((SUM(BF86:BF21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7" t="n">
        <f aca="false">ROUND(SUM(BG86:BG21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7" t="n">
        <f aca="false">ROUND(SUM(BH86:BH21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7" t="n">
        <f aca="false">ROUND(SUM(BI86:BI21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47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ITVÍNOV PŘECHODY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21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05 - K17505 ÚPRAVY KOMUNIKACÍ - PŘECHODY - VALDŠTEJNSKÁ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VALDŠTEJNSKÁ</v>
      </c>
      <c r="G49" s="33"/>
      <c r="H49" s="33"/>
      <c r="I49" s="117" t="s">
        <v>26</v>
      </c>
      <c r="J49" s="67" t="str">
        <f aca="false">IF(J12="","",J12)</f>
        <v>26.6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6</v>
      </c>
      <c r="J51" s="22" t="str">
        <f aca="false">E21</f>
        <v>NED2D PROJEKT S.R.O.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8</v>
      </c>
      <c r="D54" s="46"/>
      <c r="E54" s="46"/>
      <c r="F54" s="46"/>
      <c r="G54" s="46"/>
      <c r="H54" s="46"/>
      <c r="I54" s="137"/>
      <c r="J54" s="138" t="s">
        <v>149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50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51</v>
      </c>
    </row>
    <row r="57" s="140" customFormat="true" ht="24.95" hidden="false" customHeight="true" outlineLevel="0" collapsed="false">
      <c r="B57" s="141"/>
      <c r="C57" s="142"/>
      <c r="D57" s="143" t="s">
        <v>152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3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4</v>
      </c>
      <c r="E59" s="152"/>
      <c r="F59" s="152"/>
      <c r="G59" s="152"/>
      <c r="H59" s="152"/>
      <c r="I59" s="153"/>
      <c r="J59" s="154" t="n">
        <f aca="false">J10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6</v>
      </c>
      <c r="E60" s="152"/>
      <c r="F60" s="152"/>
      <c r="G60" s="152"/>
      <c r="H60" s="152"/>
      <c r="I60" s="153"/>
      <c r="J60" s="154" t="n">
        <f aca="false">J137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7</v>
      </c>
      <c r="E61" s="152"/>
      <c r="F61" s="152"/>
      <c r="G61" s="152"/>
      <c r="H61" s="152"/>
      <c r="I61" s="153"/>
      <c r="J61" s="154" t="n">
        <f aca="false">J15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8</v>
      </c>
      <c r="E62" s="152"/>
      <c r="F62" s="152"/>
      <c r="G62" s="152"/>
      <c r="H62" s="152"/>
      <c r="I62" s="153"/>
      <c r="J62" s="154" t="n">
        <f aca="false">J179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59</v>
      </c>
      <c r="E63" s="144"/>
      <c r="F63" s="144"/>
      <c r="G63" s="144"/>
      <c r="H63" s="144"/>
      <c r="I63" s="145"/>
      <c r="J63" s="146" t="n">
        <f aca="false">J182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160</v>
      </c>
      <c r="E64" s="152"/>
      <c r="F64" s="152"/>
      <c r="G64" s="152"/>
      <c r="H64" s="152"/>
      <c r="I64" s="153"/>
      <c r="J64" s="154" t="n">
        <f aca="false">J183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61</v>
      </c>
      <c r="E65" s="152"/>
      <c r="F65" s="152"/>
      <c r="G65" s="152"/>
      <c r="H65" s="152"/>
      <c r="I65" s="153"/>
      <c r="J65" s="154" t="n">
        <f aca="false">J19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62</v>
      </c>
      <c r="E66" s="152"/>
      <c r="F66" s="152"/>
      <c r="G66" s="152"/>
      <c r="H66" s="152"/>
      <c r="I66" s="153"/>
      <c r="J66" s="154" t="n">
        <f aca="false">J211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63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4" t="str">
        <f aca="false">E7</f>
        <v>LITVÍNOV PŘECHODY</v>
      </c>
      <c r="F76" s="114"/>
      <c r="G76" s="114"/>
      <c r="H76" s="114"/>
      <c r="L76" s="32"/>
    </row>
    <row r="77" s="31" customFormat="true" ht="14.45" hidden="false" customHeight="true" outlineLevel="0" collapsed="false">
      <c r="B77" s="32"/>
      <c r="C77" s="61" t="s">
        <v>121</v>
      </c>
      <c r="L77" s="32"/>
    </row>
    <row r="78" s="31" customFormat="true" ht="23.25" hidden="false" customHeight="true" outlineLevel="0" collapsed="false">
      <c r="B78" s="32"/>
      <c r="E78" s="65" t="str">
        <f aca="false">E9</f>
        <v>SO05 - K17505 ÚPRAVY KOMUNIKACÍ - PŘECHODY - VALDŠTEJNSKÁ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6" t="str">
        <f aca="false">F12</f>
        <v>VALDŠTEJNSKÁ</v>
      </c>
      <c r="I80" s="157" t="s">
        <v>26</v>
      </c>
      <c r="J80" s="158" t="str">
        <f aca="false">IF(J12="","",J12)</f>
        <v>26.6.2017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6" t="str">
        <f aca="false">E15</f>
        <v> </v>
      </c>
      <c r="I82" s="157" t="s">
        <v>36</v>
      </c>
      <c r="J82" s="156" t="str">
        <f aca="false">E21</f>
        <v>NED2D PROJEKT S.R.O.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56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9" customFormat="true" ht="29.25" hidden="false" customHeight="true" outlineLevel="0" collapsed="false">
      <c r="B85" s="160"/>
      <c r="C85" s="161" t="s">
        <v>164</v>
      </c>
      <c r="D85" s="162" t="s">
        <v>60</v>
      </c>
      <c r="E85" s="162" t="s">
        <v>56</v>
      </c>
      <c r="F85" s="162" t="s">
        <v>165</v>
      </c>
      <c r="G85" s="162" t="s">
        <v>166</v>
      </c>
      <c r="H85" s="162" t="s">
        <v>167</v>
      </c>
      <c r="I85" s="163" t="s">
        <v>168</v>
      </c>
      <c r="J85" s="162" t="s">
        <v>149</v>
      </c>
      <c r="K85" s="164" t="s">
        <v>169</v>
      </c>
      <c r="L85" s="160"/>
      <c r="M85" s="77" t="s">
        <v>170</v>
      </c>
      <c r="N85" s="78" t="s">
        <v>45</v>
      </c>
      <c r="O85" s="78" t="s">
        <v>171</v>
      </c>
      <c r="P85" s="78" t="s">
        <v>172</v>
      </c>
      <c r="Q85" s="78" t="s">
        <v>173</v>
      </c>
      <c r="R85" s="78" t="s">
        <v>174</v>
      </c>
      <c r="S85" s="78" t="s">
        <v>175</v>
      </c>
      <c r="T85" s="79" t="s">
        <v>176</v>
      </c>
    </row>
    <row r="86" s="31" customFormat="true" ht="29.25" hidden="false" customHeight="true" outlineLevel="0" collapsed="false">
      <c r="B86" s="32"/>
      <c r="C86" s="81" t="s">
        <v>150</v>
      </c>
      <c r="J86" s="165" t="n">
        <f aca="false">BK86</f>
        <v>0</v>
      </c>
      <c r="L86" s="32"/>
      <c r="M86" s="80"/>
      <c r="N86" s="70"/>
      <c r="O86" s="70"/>
      <c r="P86" s="166" t="n">
        <f aca="false">P87+P182</f>
        <v>0</v>
      </c>
      <c r="Q86" s="70"/>
      <c r="R86" s="166" t="n">
        <f aca="false">R87+R182</f>
        <v>9.75326</v>
      </c>
      <c r="S86" s="70"/>
      <c r="T86" s="167" t="n">
        <f aca="false">T87+T182</f>
        <v>26.543</v>
      </c>
      <c r="AT86" s="11" t="s">
        <v>74</v>
      </c>
      <c r="AU86" s="11" t="s">
        <v>151</v>
      </c>
      <c r="BK86" s="168" t="n">
        <f aca="false">BK87+BK182</f>
        <v>0</v>
      </c>
    </row>
    <row r="87" s="169" customFormat="true" ht="37.35" hidden="false" customHeight="true" outlineLevel="0" collapsed="false">
      <c r="B87" s="170"/>
      <c r="D87" s="171" t="s">
        <v>74</v>
      </c>
      <c r="E87" s="172" t="s">
        <v>177</v>
      </c>
      <c r="F87" s="172" t="s">
        <v>178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108+P137+P153+P179</f>
        <v>0</v>
      </c>
      <c r="Q87" s="176"/>
      <c r="R87" s="177" t="n">
        <f aca="false">R88+R108+R137+R153+R179</f>
        <v>9.75326</v>
      </c>
      <c r="S87" s="176"/>
      <c r="T87" s="178" t="n">
        <f aca="false">T88+T108+T137+T153+T179</f>
        <v>26.543</v>
      </c>
      <c r="AR87" s="171" t="s">
        <v>23</v>
      </c>
      <c r="AT87" s="179" t="s">
        <v>74</v>
      </c>
      <c r="AU87" s="179" t="s">
        <v>75</v>
      </c>
      <c r="AY87" s="171" t="s">
        <v>179</v>
      </c>
      <c r="BK87" s="180" t="n">
        <f aca="false">BK88+BK108+BK137+BK153+BK179</f>
        <v>0</v>
      </c>
    </row>
    <row r="88" s="169" customFormat="true" ht="19.9" hidden="false" customHeight="true" outlineLevel="0" collapsed="false">
      <c r="B88" s="170"/>
      <c r="D88" s="181" t="s">
        <v>74</v>
      </c>
      <c r="E88" s="182" t="s">
        <v>23</v>
      </c>
      <c r="F88" s="182" t="s">
        <v>180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107)</f>
        <v>0</v>
      </c>
      <c r="Q88" s="176"/>
      <c r="R88" s="177" t="n">
        <f aca="false">SUM(R89:R107)</f>
        <v>0</v>
      </c>
      <c r="S88" s="176"/>
      <c r="T88" s="178" t="n">
        <f aca="false">SUM(T89:T107)</f>
        <v>26.543</v>
      </c>
      <c r="AR88" s="171" t="s">
        <v>23</v>
      </c>
      <c r="AT88" s="179" t="s">
        <v>74</v>
      </c>
      <c r="AU88" s="179" t="s">
        <v>23</v>
      </c>
      <c r="AY88" s="171" t="s">
        <v>179</v>
      </c>
      <c r="BK88" s="180" t="n">
        <f aca="false">SUM(BK89:BK107)</f>
        <v>0</v>
      </c>
    </row>
    <row r="89" s="31" customFormat="true" ht="22.5" hidden="false" customHeight="true" outlineLevel="0" collapsed="false">
      <c r="B89" s="184"/>
      <c r="C89" s="185" t="s">
        <v>23</v>
      </c>
      <c r="D89" s="185" t="s">
        <v>181</v>
      </c>
      <c r="E89" s="186" t="s">
        <v>563</v>
      </c>
      <c r="F89" s="187" t="s">
        <v>564</v>
      </c>
      <c r="G89" s="188" t="s">
        <v>113</v>
      </c>
      <c r="H89" s="189" t="n">
        <v>13</v>
      </c>
      <c r="I89" s="190"/>
      <c r="J89" s="191" t="n">
        <f aca="false">ROUND(I89*H89,2)</f>
        <v>0</v>
      </c>
      <c r="K89" s="187" t="s">
        <v>184</v>
      </c>
      <c r="L89" s="32"/>
      <c r="M89" s="192"/>
      <c r="N89" s="193" t="s">
        <v>46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.26</v>
      </c>
      <c r="T89" s="195" t="n">
        <f aca="false">S89*H89</f>
        <v>3.38</v>
      </c>
      <c r="AR89" s="11" t="s">
        <v>143</v>
      </c>
      <c r="AT89" s="11" t="s">
        <v>181</v>
      </c>
      <c r="AU89" s="11" t="s">
        <v>84</v>
      </c>
      <c r="AY89" s="11" t="s">
        <v>179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43</v>
      </c>
      <c r="BM89" s="11" t="s">
        <v>565</v>
      </c>
    </row>
    <row r="90" s="31" customFormat="true" ht="40.5" hidden="false" customHeight="false" outlineLevel="0" collapsed="false">
      <c r="B90" s="32"/>
      <c r="D90" s="197" t="s">
        <v>186</v>
      </c>
      <c r="F90" s="198" t="s">
        <v>566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86</v>
      </c>
      <c r="AU90" s="11" t="s">
        <v>84</v>
      </c>
    </row>
    <row r="91" s="31" customFormat="true" ht="22.5" hidden="false" customHeight="true" outlineLevel="0" collapsed="false">
      <c r="B91" s="184"/>
      <c r="C91" s="185" t="s">
        <v>84</v>
      </c>
      <c r="D91" s="185" t="s">
        <v>181</v>
      </c>
      <c r="E91" s="186" t="s">
        <v>182</v>
      </c>
      <c r="F91" s="187" t="s">
        <v>183</v>
      </c>
      <c r="G91" s="188" t="s">
        <v>113</v>
      </c>
      <c r="H91" s="189" t="n">
        <v>21</v>
      </c>
      <c r="I91" s="190"/>
      <c r="J91" s="191" t="n">
        <f aca="false">ROUND(I91*H91,2)</f>
        <v>0</v>
      </c>
      <c r="K91" s="187" t="s">
        <v>184</v>
      </c>
      <c r="L91" s="32"/>
      <c r="M91" s="192"/>
      <c r="N91" s="193" t="s">
        <v>46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13</v>
      </c>
      <c r="T91" s="195" t="n">
        <f aca="false">S91*H91</f>
        <v>2.73</v>
      </c>
      <c r="AR91" s="11" t="s">
        <v>143</v>
      </c>
      <c r="AT91" s="11" t="s">
        <v>181</v>
      </c>
      <c r="AU91" s="11" t="s">
        <v>84</v>
      </c>
      <c r="AY91" s="11" t="s">
        <v>179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3</v>
      </c>
      <c r="BM91" s="11" t="s">
        <v>642</v>
      </c>
    </row>
    <row r="92" s="31" customFormat="true" ht="40.5" hidden="false" customHeight="false" outlineLevel="0" collapsed="false">
      <c r="B92" s="32"/>
      <c r="D92" s="197" t="s">
        <v>186</v>
      </c>
      <c r="F92" s="198" t="s">
        <v>187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86</v>
      </c>
      <c r="AU92" s="11" t="s">
        <v>84</v>
      </c>
    </row>
    <row r="93" s="31" customFormat="true" ht="22.5" hidden="false" customHeight="true" outlineLevel="0" collapsed="false">
      <c r="B93" s="184"/>
      <c r="C93" s="185" t="s">
        <v>104</v>
      </c>
      <c r="D93" s="185" t="s">
        <v>181</v>
      </c>
      <c r="E93" s="186" t="s">
        <v>567</v>
      </c>
      <c r="F93" s="187" t="s">
        <v>568</v>
      </c>
      <c r="G93" s="188" t="s">
        <v>113</v>
      </c>
      <c r="H93" s="189" t="n">
        <v>13</v>
      </c>
      <c r="I93" s="190"/>
      <c r="J93" s="191" t="n">
        <f aca="false">ROUND(I93*H93,2)</f>
        <v>0</v>
      </c>
      <c r="K93" s="187" t="s">
        <v>184</v>
      </c>
      <c r="L93" s="32"/>
      <c r="M93" s="192"/>
      <c r="N93" s="193" t="s">
        <v>46</v>
      </c>
      <c r="O93" s="33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.235</v>
      </c>
      <c r="T93" s="195" t="n">
        <f aca="false">S93*H93</f>
        <v>3.055</v>
      </c>
      <c r="AR93" s="11" t="s">
        <v>143</v>
      </c>
      <c r="AT93" s="11" t="s">
        <v>181</v>
      </c>
      <c r="AU93" s="11" t="s">
        <v>84</v>
      </c>
      <c r="AY93" s="11" t="s">
        <v>179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43</v>
      </c>
      <c r="BM93" s="11" t="s">
        <v>569</v>
      </c>
    </row>
    <row r="94" s="31" customFormat="true" ht="40.5" hidden="false" customHeight="false" outlineLevel="0" collapsed="false">
      <c r="B94" s="32"/>
      <c r="D94" s="197" t="s">
        <v>186</v>
      </c>
      <c r="F94" s="198" t="s">
        <v>570</v>
      </c>
      <c r="I94" s="199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86</v>
      </c>
      <c r="AU94" s="11" t="s">
        <v>84</v>
      </c>
    </row>
    <row r="95" s="31" customFormat="true" ht="22.5" hidden="false" customHeight="true" outlineLevel="0" collapsed="false">
      <c r="B95" s="184"/>
      <c r="C95" s="185" t="s">
        <v>143</v>
      </c>
      <c r="D95" s="185" t="s">
        <v>181</v>
      </c>
      <c r="E95" s="186" t="s">
        <v>188</v>
      </c>
      <c r="F95" s="187" t="s">
        <v>189</v>
      </c>
      <c r="G95" s="188" t="s">
        <v>113</v>
      </c>
      <c r="H95" s="189" t="n">
        <v>21</v>
      </c>
      <c r="I95" s="190"/>
      <c r="J95" s="191" t="n">
        <f aca="false">ROUND(I95*H95,2)</f>
        <v>0</v>
      </c>
      <c r="K95" s="187" t="s">
        <v>184</v>
      </c>
      <c r="L95" s="32"/>
      <c r="M95" s="192"/>
      <c r="N95" s="193" t="s">
        <v>46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.098</v>
      </c>
      <c r="T95" s="195" t="n">
        <f aca="false">S95*H95</f>
        <v>2.058</v>
      </c>
      <c r="AR95" s="11" t="s">
        <v>143</v>
      </c>
      <c r="AT95" s="11" t="s">
        <v>181</v>
      </c>
      <c r="AU95" s="11" t="s">
        <v>84</v>
      </c>
      <c r="AY95" s="11" t="s">
        <v>179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3</v>
      </c>
      <c r="BM95" s="11" t="s">
        <v>643</v>
      </c>
    </row>
    <row r="96" s="31" customFormat="true" ht="27" hidden="false" customHeight="false" outlineLevel="0" collapsed="false">
      <c r="B96" s="32"/>
      <c r="D96" s="197" t="s">
        <v>186</v>
      </c>
      <c r="F96" s="198" t="s">
        <v>191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86</v>
      </c>
      <c r="AU96" s="11" t="s">
        <v>84</v>
      </c>
    </row>
    <row r="97" s="31" customFormat="true" ht="22.5" hidden="false" customHeight="true" outlineLevel="0" collapsed="false">
      <c r="B97" s="184"/>
      <c r="C97" s="185" t="s">
        <v>200</v>
      </c>
      <c r="D97" s="185" t="s">
        <v>181</v>
      </c>
      <c r="E97" s="186" t="s">
        <v>644</v>
      </c>
      <c r="F97" s="187" t="s">
        <v>645</v>
      </c>
      <c r="G97" s="188" t="s">
        <v>113</v>
      </c>
      <c r="H97" s="189" t="n">
        <v>5</v>
      </c>
      <c r="I97" s="190"/>
      <c r="J97" s="191" t="n">
        <f aca="false">ROUND(I97*H97,2)</f>
        <v>0</v>
      </c>
      <c r="K97" s="187" t="s">
        <v>184</v>
      </c>
      <c r="L97" s="32"/>
      <c r="M97" s="192"/>
      <c r="N97" s="193" t="s">
        <v>46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.181</v>
      </c>
      <c r="T97" s="195" t="n">
        <f aca="false">S97*H97</f>
        <v>0.905</v>
      </c>
      <c r="AR97" s="11" t="s">
        <v>143</v>
      </c>
      <c r="AT97" s="11" t="s">
        <v>181</v>
      </c>
      <c r="AU97" s="11" t="s">
        <v>84</v>
      </c>
      <c r="AY97" s="11" t="s">
        <v>179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3</v>
      </c>
      <c r="BM97" s="11" t="s">
        <v>646</v>
      </c>
    </row>
    <row r="98" s="31" customFormat="true" ht="40.5" hidden="false" customHeight="false" outlineLevel="0" collapsed="false">
      <c r="B98" s="32"/>
      <c r="D98" s="197" t="s">
        <v>186</v>
      </c>
      <c r="F98" s="198" t="s">
        <v>647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86</v>
      </c>
      <c r="AU98" s="11" t="s">
        <v>84</v>
      </c>
    </row>
    <row r="99" s="31" customFormat="true" ht="22.5" hidden="false" customHeight="true" outlineLevel="0" collapsed="false">
      <c r="B99" s="184"/>
      <c r="C99" s="185" t="s">
        <v>205</v>
      </c>
      <c r="D99" s="185" t="s">
        <v>181</v>
      </c>
      <c r="E99" s="186" t="s">
        <v>648</v>
      </c>
      <c r="F99" s="187" t="s">
        <v>649</v>
      </c>
      <c r="G99" s="188" t="s">
        <v>113</v>
      </c>
      <c r="H99" s="189" t="n">
        <v>34</v>
      </c>
      <c r="I99" s="190"/>
      <c r="J99" s="191" t="n">
        <f aca="false">ROUND(I99*H99,2)</f>
        <v>0</v>
      </c>
      <c r="K99" s="187" t="s">
        <v>184</v>
      </c>
      <c r="L99" s="32"/>
      <c r="M99" s="192"/>
      <c r="N99" s="193" t="s">
        <v>46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.225</v>
      </c>
      <c r="T99" s="195" t="n">
        <f aca="false">S99*H99</f>
        <v>7.65</v>
      </c>
      <c r="AR99" s="11" t="s">
        <v>143</v>
      </c>
      <c r="AT99" s="11" t="s">
        <v>181</v>
      </c>
      <c r="AU99" s="11" t="s">
        <v>84</v>
      </c>
      <c r="AY99" s="11" t="s">
        <v>179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3</v>
      </c>
      <c r="BM99" s="11" t="s">
        <v>650</v>
      </c>
    </row>
    <row r="100" s="31" customFormat="true" ht="40.5" hidden="false" customHeight="false" outlineLevel="0" collapsed="false">
      <c r="B100" s="32"/>
      <c r="D100" s="197" t="s">
        <v>186</v>
      </c>
      <c r="F100" s="198" t="s">
        <v>651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86</v>
      </c>
      <c r="AU100" s="11" t="s">
        <v>84</v>
      </c>
    </row>
    <row r="101" s="31" customFormat="true" ht="22.5" hidden="false" customHeight="true" outlineLevel="0" collapsed="false">
      <c r="B101" s="184"/>
      <c r="C101" s="185" t="s">
        <v>114</v>
      </c>
      <c r="D101" s="185" t="s">
        <v>181</v>
      </c>
      <c r="E101" s="186" t="s">
        <v>597</v>
      </c>
      <c r="F101" s="187" t="s">
        <v>598</v>
      </c>
      <c r="G101" s="188" t="s">
        <v>137</v>
      </c>
      <c r="H101" s="189" t="n">
        <v>33</v>
      </c>
      <c r="I101" s="190"/>
      <c r="J101" s="191" t="n">
        <f aca="false">ROUND(I101*H101,2)</f>
        <v>0</v>
      </c>
      <c r="K101" s="187" t="s">
        <v>184</v>
      </c>
      <c r="L101" s="32"/>
      <c r="M101" s="192"/>
      <c r="N101" s="193" t="s">
        <v>46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.205</v>
      </c>
      <c r="T101" s="195" t="n">
        <f aca="false">S101*H101</f>
        <v>6.765</v>
      </c>
      <c r="AR101" s="11" t="s">
        <v>143</v>
      </c>
      <c r="AT101" s="11" t="s">
        <v>181</v>
      </c>
      <c r="AU101" s="11" t="s">
        <v>84</v>
      </c>
      <c r="AY101" s="11" t="s">
        <v>179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3</v>
      </c>
      <c r="BM101" s="11" t="s">
        <v>599</v>
      </c>
    </row>
    <row r="102" s="31" customFormat="true" ht="27" hidden="false" customHeight="false" outlineLevel="0" collapsed="false">
      <c r="B102" s="32"/>
      <c r="D102" s="197" t="s">
        <v>186</v>
      </c>
      <c r="F102" s="198" t="s">
        <v>600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86</v>
      </c>
      <c r="AU102" s="11" t="s">
        <v>84</v>
      </c>
    </row>
    <row r="103" s="31" customFormat="true" ht="22.5" hidden="false" customHeight="true" outlineLevel="0" collapsed="false">
      <c r="B103" s="184"/>
      <c r="C103" s="185" t="s">
        <v>223</v>
      </c>
      <c r="D103" s="185" t="s">
        <v>181</v>
      </c>
      <c r="E103" s="186" t="s">
        <v>299</v>
      </c>
      <c r="F103" s="187" t="s">
        <v>300</v>
      </c>
      <c r="G103" s="188" t="s">
        <v>113</v>
      </c>
      <c r="H103" s="189" t="n">
        <v>34</v>
      </c>
      <c r="I103" s="190"/>
      <c r="J103" s="191" t="n">
        <f aca="false">ROUND(I103*H103,2)</f>
        <v>0</v>
      </c>
      <c r="K103" s="187" t="s">
        <v>184</v>
      </c>
      <c r="L103" s="32"/>
      <c r="M103" s="192"/>
      <c r="N103" s="193" t="s">
        <v>46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3</v>
      </c>
      <c r="AT103" s="11" t="s">
        <v>181</v>
      </c>
      <c r="AU103" s="11" t="s">
        <v>84</v>
      </c>
      <c r="AY103" s="11" t="s">
        <v>179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3</v>
      </c>
      <c r="BM103" s="11" t="s">
        <v>301</v>
      </c>
    </row>
    <row r="104" s="31" customFormat="true" ht="13.5" hidden="false" customHeight="false" outlineLevel="0" collapsed="false">
      <c r="B104" s="32"/>
      <c r="D104" s="201" t="s">
        <v>186</v>
      </c>
      <c r="F104" s="202" t="s">
        <v>302</v>
      </c>
      <c r="I104" s="199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86</v>
      </c>
      <c r="AU104" s="11" t="s">
        <v>84</v>
      </c>
    </row>
    <row r="105" s="203" customFormat="true" ht="13.5" hidden="false" customHeight="false" outlineLevel="0" collapsed="false">
      <c r="B105" s="204"/>
      <c r="D105" s="201" t="s">
        <v>215</v>
      </c>
      <c r="E105" s="212"/>
      <c r="F105" s="214" t="s">
        <v>115</v>
      </c>
      <c r="H105" s="215" t="n">
        <v>14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12" t="s">
        <v>215</v>
      </c>
      <c r="AU105" s="212" t="s">
        <v>84</v>
      </c>
      <c r="AV105" s="203" t="s">
        <v>84</v>
      </c>
      <c r="AW105" s="203" t="s">
        <v>39</v>
      </c>
      <c r="AX105" s="203" t="s">
        <v>75</v>
      </c>
      <c r="AY105" s="212" t="s">
        <v>179</v>
      </c>
    </row>
    <row r="106" s="203" customFormat="true" ht="13.5" hidden="false" customHeight="false" outlineLevel="0" collapsed="false">
      <c r="B106" s="204"/>
      <c r="D106" s="201" t="s">
        <v>215</v>
      </c>
      <c r="E106" s="212"/>
      <c r="F106" s="214" t="s">
        <v>118</v>
      </c>
      <c r="H106" s="215" t="n">
        <v>20</v>
      </c>
      <c r="I106" s="208"/>
      <c r="L106" s="204"/>
      <c r="M106" s="209"/>
      <c r="N106" s="210"/>
      <c r="O106" s="210"/>
      <c r="P106" s="210"/>
      <c r="Q106" s="210"/>
      <c r="R106" s="210"/>
      <c r="S106" s="210"/>
      <c r="T106" s="211"/>
      <c r="AT106" s="212" t="s">
        <v>215</v>
      </c>
      <c r="AU106" s="212" t="s">
        <v>84</v>
      </c>
      <c r="AV106" s="203" t="s">
        <v>84</v>
      </c>
      <c r="AW106" s="203" t="s">
        <v>39</v>
      </c>
      <c r="AX106" s="203" t="s">
        <v>75</v>
      </c>
      <c r="AY106" s="212" t="s">
        <v>179</v>
      </c>
    </row>
    <row r="107" s="216" customFormat="true" ht="13.5" hidden="false" customHeight="false" outlineLevel="0" collapsed="false">
      <c r="B107" s="217"/>
      <c r="D107" s="201" t="s">
        <v>215</v>
      </c>
      <c r="E107" s="225"/>
      <c r="F107" s="244" t="s">
        <v>228</v>
      </c>
      <c r="H107" s="245" t="n">
        <v>34</v>
      </c>
      <c r="I107" s="221"/>
      <c r="L107" s="217"/>
      <c r="M107" s="222"/>
      <c r="N107" s="223"/>
      <c r="O107" s="223"/>
      <c r="P107" s="223"/>
      <c r="Q107" s="223"/>
      <c r="R107" s="223"/>
      <c r="S107" s="223"/>
      <c r="T107" s="224"/>
      <c r="AT107" s="225" t="s">
        <v>215</v>
      </c>
      <c r="AU107" s="225" t="s">
        <v>84</v>
      </c>
      <c r="AV107" s="216" t="s">
        <v>143</v>
      </c>
      <c r="AW107" s="216" t="s">
        <v>39</v>
      </c>
      <c r="AX107" s="216" t="s">
        <v>23</v>
      </c>
      <c r="AY107" s="225" t="s">
        <v>179</v>
      </c>
    </row>
    <row r="108" s="169" customFormat="true" ht="29.85" hidden="false" customHeight="true" outlineLevel="0" collapsed="false">
      <c r="B108" s="170"/>
      <c r="D108" s="181" t="s">
        <v>74</v>
      </c>
      <c r="E108" s="182" t="s">
        <v>200</v>
      </c>
      <c r="F108" s="182" t="s">
        <v>303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36)</f>
        <v>0</v>
      </c>
      <c r="Q108" s="176"/>
      <c r="R108" s="177" t="n">
        <f aca="false">SUM(R109:R136)</f>
        <v>7.32155</v>
      </c>
      <c r="S108" s="176"/>
      <c r="T108" s="178" t="n">
        <f aca="false">SUM(T109:T136)</f>
        <v>0</v>
      </c>
      <c r="AR108" s="171" t="s">
        <v>23</v>
      </c>
      <c r="AT108" s="179" t="s">
        <v>74</v>
      </c>
      <c r="AU108" s="179" t="s">
        <v>23</v>
      </c>
      <c r="AY108" s="171" t="s">
        <v>179</v>
      </c>
      <c r="BK108" s="180" t="n">
        <f aca="false">SUM(BK109:BK136)</f>
        <v>0</v>
      </c>
    </row>
    <row r="109" s="31" customFormat="true" ht="22.5" hidden="false" customHeight="true" outlineLevel="0" collapsed="false">
      <c r="B109" s="184"/>
      <c r="C109" s="185" t="s">
        <v>28</v>
      </c>
      <c r="D109" s="185" t="s">
        <v>181</v>
      </c>
      <c r="E109" s="186" t="s">
        <v>305</v>
      </c>
      <c r="F109" s="187" t="s">
        <v>306</v>
      </c>
      <c r="G109" s="188" t="s">
        <v>113</v>
      </c>
      <c r="H109" s="189" t="n">
        <v>5</v>
      </c>
      <c r="I109" s="190"/>
      <c r="J109" s="191" t="n">
        <f aca="false">ROUND(I109*H109,2)</f>
        <v>0</v>
      </c>
      <c r="K109" s="187" t="s">
        <v>184</v>
      </c>
      <c r="L109" s="32"/>
      <c r="M109" s="192"/>
      <c r="N109" s="193" t="s">
        <v>46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43</v>
      </c>
      <c r="AT109" s="11" t="s">
        <v>181</v>
      </c>
      <c r="AU109" s="11" t="s">
        <v>84</v>
      </c>
      <c r="AY109" s="11" t="s">
        <v>179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43</v>
      </c>
      <c r="BM109" s="11" t="s">
        <v>307</v>
      </c>
    </row>
    <row r="110" s="31" customFormat="true" ht="13.5" hidden="false" customHeight="false" outlineLevel="0" collapsed="false">
      <c r="B110" s="32"/>
      <c r="D110" s="201" t="s">
        <v>186</v>
      </c>
      <c r="F110" s="202" t="s">
        <v>308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86</v>
      </c>
      <c r="AU110" s="11" t="s">
        <v>84</v>
      </c>
    </row>
    <row r="111" s="203" customFormat="true" ht="13.5" hidden="false" customHeight="false" outlineLevel="0" collapsed="false">
      <c r="B111" s="204"/>
      <c r="D111" s="197" t="s">
        <v>215</v>
      </c>
      <c r="E111" s="205"/>
      <c r="F111" s="206" t="s">
        <v>122</v>
      </c>
      <c r="H111" s="207" t="n">
        <v>5</v>
      </c>
      <c r="I111" s="208"/>
      <c r="L111" s="204"/>
      <c r="M111" s="209"/>
      <c r="N111" s="210"/>
      <c r="O111" s="210"/>
      <c r="P111" s="210"/>
      <c r="Q111" s="210"/>
      <c r="R111" s="210"/>
      <c r="S111" s="210"/>
      <c r="T111" s="211"/>
      <c r="AT111" s="212" t="s">
        <v>215</v>
      </c>
      <c r="AU111" s="212" t="s">
        <v>84</v>
      </c>
      <c r="AV111" s="203" t="s">
        <v>84</v>
      </c>
      <c r="AW111" s="203" t="s">
        <v>39</v>
      </c>
      <c r="AX111" s="203" t="s">
        <v>23</v>
      </c>
      <c r="AY111" s="212" t="s">
        <v>179</v>
      </c>
    </row>
    <row r="112" s="31" customFormat="true" ht="22.5" hidden="false" customHeight="true" outlineLevel="0" collapsed="false">
      <c r="B112" s="184"/>
      <c r="C112" s="185" t="s">
        <v>233</v>
      </c>
      <c r="D112" s="185" t="s">
        <v>181</v>
      </c>
      <c r="E112" s="186" t="s">
        <v>310</v>
      </c>
      <c r="F112" s="187" t="s">
        <v>311</v>
      </c>
      <c r="G112" s="188" t="s">
        <v>113</v>
      </c>
      <c r="H112" s="189" t="n">
        <v>34</v>
      </c>
      <c r="I112" s="190"/>
      <c r="J112" s="191" t="n">
        <f aca="false">ROUND(I112*H112,2)</f>
        <v>0</v>
      </c>
      <c r="K112" s="187" t="s">
        <v>184</v>
      </c>
      <c r="L112" s="32"/>
      <c r="M112" s="192"/>
      <c r="N112" s="193" t="s">
        <v>46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3</v>
      </c>
      <c r="AT112" s="11" t="s">
        <v>181</v>
      </c>
      <c r="AU112" s="11" t="s">
        <v>84</v>
      </c>
      <c r="AY112" s="11" t="s">
        <v>179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3</v>
      </c>
      <c r="BM112" s="11" t="s">
        <v>312</v>
      </c>
    </row>
    <row r="113" s="31" customFormat="true" ht="13.5" hidden="false" customHeight="false" outlineLevel="0" collapsed="false">
      <c r="B113" s="32"/>
      <c r="D113" s="201" t="s">
        <v>186</v>
      </c>
      <c r="F113" s="202" t="s">
        <v>313</v>
      </c>
      <c r="I113" s="199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86</v>
      </c>
      <c r="AU113" s="11" t="s">
        <v>84</v>
      </c>
    </row>
    <row r="114" s="203" customFormat="true" ht="13.5" hidden="false" customHeight="false" outlineLevel="0" collapsed="false">
      <c r="B114" s="204"/>
      <c r="D114" s="201" t="s">
        <v>215</v>
      </c>
      <c r="E114" s="212"/>
      <c r="F114" s="214" t="s">
        <v>118</v>
      </c>
      <c r="H114" s="215" t="n">
        <v>20</v>
      </c>
      <c r="I114" s="208"/>
      <c r="L114" s="204"/>
      <c r="M114" s="209"/>
      <c r="N114" s="210"/>
      <c r="O114" s="210"/>
      <c r="P114" s="210"/>
      <c r="Q114" s="210"/>
      <c r="R114" s="210"/>
      <c r="S114" s="210"/>
      <c r="T114" s="211"/>
      <c r="AT114" s="212" t="s">
        <v>215</v>
      </c>
      <c r="AU114" s="212" t="s">
        <v>84</v>
      </c>
      <c r="AV114" s="203" t="s">
        <v>84</v>
      </c>
      <c r="AW114" s="203" t="s">
        <v>39</v>
      </c>
      <c r="AX114" s="203" t="s">
        <v>75</v>
      </c>
      <c r="AY114" s="212" t="s">
        <v>179</v>
      </c>
    </row>
    <row r="115" s="203" customFormat="true" ht="13.5" hidden="false" customHeight="false" outlineLevel="0" collapsed="false">
      <c r="B115" s="204"/>
      <c r="D115" s="201" t="s">
        <v>215</v>
      </c>
      <c r="E115" s="212"/>
      <c r="F115" s="214" t="s">
        <v>115</v>
      </c>
      <c r="H115" s="215" t="n">
        <v>14</v>
      </c>
      <c r="I115" s="208"/>
      <c r="L115" s="204"/>
      <c r="M115" s="209"/>
      <c r="N115" s="210"/>
      <c r="O115" s="210"/>
      <c r="P115" s="210"/>
      <c r="Q115" s="210"/>
      <c r="R115" s="210"/>
      <c r="S115" s="210"/>
      <c r="T115" s="211"/>
      <c r="AT115" s="212" t="s">
        <v>215</v>
      </c>
      <c r="AU115" s="212" t="s">
        <v>84</v>
      </c>
      <c r="AV115" s="203" t="s">
        <v>84</v>
      </c>
      <c r="AW115" s="203" t="s">
        <v>39</v>
      </c>
      <c r="AX115" s="203" t="s">
        <v>75</v>
      </c>
      <c r="AY115" s="212" t="s">
        <v>179</v>
      </c>
    </row>
    <row r="116" s="216" customFormat="true" ht="13.5" hidden="false" customHeight="false" outlineLevel="0" collapsed="false">
      <c r="B116" s="217"/>
      <c r="D116" s="197" t="s">
        <v>215</v>
      </c>
      <c r="E116" s="218"/>
      <c r="F116" s="219" t="s">
        <v>228</v>
      </c>
      <c r="H116" s="220" t="n">
        <v>34</v>
      </c>
      <c r="I116" s="221"/>
      <c r="L116" s="217"/>
      <c r="M116" s="222"/>
      <c r="N116" s="223"/>
      <c r="O116" s="223"/>
      <c r="P116" s="223"/>
      <c r="Q116" s="223"/>
      <c r="R116" s="223"/>
      <c r="S116" s="223"/>
      <c r="T116" s="224"/>
      <c r="AT116" s="225" t="s">
        <v>215</v>
      </c>
      <c r="AU116" s="225" t="s">
        <v>84</v>
      </c>
      <c r="AV116" s="216" t="s">
        <v>143</v>
      </c>
      <c r="AW116" s="216" t="s">
        <v>39</v>
      </c>
      <c r="AX116" s="216" t="s">
        <v>23</v>
      </c>
      <c r="AY116" s="225" t="s">
        <v>179</v>
      </c>
    </row>
    <row r="117" s="31" customFormat="true" ht="22.5" hidden="false" customHeight="true" outlineLevel="0" collapsed="false">
      <c r="B117" s="184"/>
      <c r="C117" s="185" t="s">
        <v>239</v>
      </c>
      <c r="D117" s="185" t="s">
        <v>181</v>
      </c>
      <c r="E117" s="186" t="s">
        <v>315</v>
      </c>
      <c r="F117" s="187" t="s">
        <v>316</v>
      </c>
      <c r="G117" s="188" t="s">
        <v>113</v>
      </c>
      <c r="H117" s="189" t="n">
        <v>5</v>
      </c>
      <c r="I117" s="190"/>
      <c r="J117" s="191" t="n">
        <f aca="false">ROUND(I117*H117,2)</f>
        <v>0</v>
      </c>
      <c r="K117" s="187" t="s">
        <v>184</v>
      </c>
      <c r="L117" s="32"/>
      <c r="M117" s="192"/>
      <c r="N117" s="193" t="s">
        <v>46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3</v>
      </c>
      <c r="AT117" s="11" t="s">
        <v>181</v>
      </c>
      <c r="AU117" s="11" t="s">
        <v>84</v>
      </c>
      <c r="AY117" s="11" t="s">
        <v>179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43</v>
      </c>
      <c r="BM117" s="11" t="s">
        <v>317</v>
      </c>
    </row>
    <row r="118" s="31" customFormat="true" ht="27" hidden="false" customHeight="false" outlineLevel="0" collapsed="false">
      <c r="B118" s="32"/>
      <c r="D118" s="201" t="s">
        <v>186</v>
      </c>
      <c r="F118" s="202" t="s">
        <v>318</v>
      </c>
      <c r="I118" s="199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86</v>
      </c>
      <c r="AU118" s="11" t="s">
        <v>84</v>
      </c>
    </row>
    <row r="119" s="203" customFormat="true" ht="13.5" hidden="false" customHeight="false" outlineLevel="0" collapsed="false">
      <c r="B119" s="204"/>
      <c r="D119" s="197" t="s">
        <v>215</v>
      </c>
      <c r="E119" s="205"/>
      <c r="F119" s="206" t="s">
        <v>122</v>
      </c>
      <c r="H119" s="207" t="n">
        <v>5</v>
      </c>
      <c r="I119" s="208"/>
      <c r="L119" s="204"/>
      <c r="M119" s="209"/>
      <c r="N119" s="210"/>
      <c r="O119" s="210"/>
      <c r="P119" s="210"/>
      <c r="Q119" s="210"/>
      <c r="R119" s="210"/>
      <c r="S119" s="210"/>
      <c r="T119" s="211"/>
      <c r="AT119" s="212" t="s">
        <v>215</v>
      </c>
      <c r="AU119" s="212" t="s">
        <v>84</v>
      </c>
      <c r="AV119" s="203" t="s">
        <v>84</v>
      </c>
      <c r="AW119" s="203" t="s">
        <v>39</v>
      </c>
      <c r="AX119" s="203" t="s">
        <v>23</v>
      </c>
      <c r="AY119" s="212" t="s">
        <v>179</v>
      </c>
    </row>
    <row r="120" s="31" customFormat="true" ht="22.5" hidden="false" customHeight="true" outlineLevel="0" collapsed="false">
      <c r="B120" s="184"/>
      <c r="C120" s="185" t="s">
        <v>245</v>
      </c>
      <c r="D120" s="185" t="s">
        <v>181</v>
      </c>
      <c r="E120" s="186" t="s">
        <v>320</v>
      </c>
      <c r="F120" s="187" t="s">
        <v>321</v>
      </c>
      <c r="G120" s="188" t="s">
        <v>113</v>
      </c>
      <c r="H120" s="189" t="n">
        <v>5</v>
      </c>
      <c r="I120" s="190"/>
      <c r="J120" s="191" t="n">
        <f aca="false">ROUND(I120*H120,2)</f>
        <v>0</v>
      </c>
      <c r="K120" s="187" t="s">
        <v>184</v>
      </c>
      <c r="L120" s="32"/>
      <c r="M120" s="192"/>
      <c r="N120" s="193" t="s">
        <v>46</v>
      </c>
      <c r="O120" s="33"/>
      <c r="P120" s="194" t="n">
        <f aca="false">O120*H120</f>
        <v>0</v>
      </c>
      <c r="Q120" s="194" t="n">
        <v>0.00061</v>
      </c>
      <c r="R120" s="194" t="n">
        <f aca="false">Q120*H120</f>
        <v>0.00305</v>
      </c>
      <c r="S120" s="194" t="n">
        <v>0</v>
      </c>
      <c r="T120" s="195" t="n">
        <f aca="false">S120*H120</f>
        <v>0</v>
      </c>
      <c r="AR120" s="11" t="s">
        <v>143</v>
      </c>
      <c r="AT120" s="11" t="s">
        <v>181</v>
      </c>
      <c r="AU120" s="11" t="s">
        <v>84</v>
      </c>
      <c r="AY120" s="11" t="s">
        <v>179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43</v>
      </c>
      <c r="BM120" s="11" t="s">
        <v>322</v>
      </c>
    </row>
    <row r="121" s="31" customFormat="true" ht="27" hidden="false" customHeight="false" outlineLevel="0" collapsed="false">
      <c r="B121" s="32"/>
      <c r="D121" s="201" t="s">
        <v>186</v>
      </c>
      <c r="F121" s="202" t="s">
        <v>323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86</v>
      </c>
      <c r="AU121" s="11" t="s">
        <v>84</v>
      </c>
    </row>
    <row r="122" s="203" customFormat="true" ht="13.5" hidden="false" customHeight="false" outlineLevel="0" collapsed="false">
      <c r="B122" s="204"/>
      <c r="D122" s="197" t="s">
        <v>215</v>
      </c>
      <c r="E122" s="205"/>
      <c r="F122" s="206" t="s">
        <v>122</v>
      </c>
      <c r="H122" s="207" t="n">
        <v>5</v>
      </c>
      <c r="I122" s="208"/>
      <c r="L122" s="204"/>
      <c r="M122" s="209"/>
      <c r="N122" s="210"/>
      <c r="O122" s="210"/>
      <c r="P122" s="210"/>
      <c r="Q122" s="210"/>
      <c r="R122" s="210"/>
      <c r="S122" s="210"/>
      <c r="T122" s="211"/>
      <c r="AT122" s="212" t="s">
        <v>215</v>
      </c>
      <c r="AU122" s="212" t="s">
        <v>84</v>
      </c>
      <c r="AV122" s="203" t="s">
        <v>84</v>
      </c>
      <c r="AW122" s="203" t="s">
        <v>39</v>
      </c>
      <c r="AX122" s="203" t="s">
        <v>23</v>
      </c>
      <c r="AY122" s="212" t="s">
        <v>179</v>
      </c>
    </row>
    <row r="123" s="31" customFormat="true" ht="31.5" hidden="false" customHeight="true" outlineLevel="0" collapsed="false">
      <c r="B123" s="184"/>
      <c r="C123" s="185" t="s">
        <v>250</v>
      </c>
      <c r="D123" s="185" t="s">
        <v>181</v>
      </c>
      <c r="E123" s="186" t="s">
        <v>325</v>
      </c>
      <c r="F123" s="187" t="s">
        <v>326</v>
      </c>
      <c r="G123" s="188" t="s">
        <v>113</v>
      </c>
      <c r="H123" s="189" t="n">
        <v>5</v>
      </c>
      <c r="I123" s="190"/>
      <c r="J123" s="191" t="n">
        <f aca="false">ROUND(I123*H123,2)</f>
        <v>0</v>
      </c>
      <c r="K123" s="187" t="s">
        <v>184</v>
      </c>
      <c r="L123" s="32"/>
      <c r="M123" s="192"/>
      <c r="N123" s="193" t="s">
        <v>46</v>
      </c>
      <c r="O123" s="33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43</v>
      </c>
      <c r="AT123" s="11" t="s">
        <v>181</v>
      </c>
      <c r="AU123" s="11" t="s">
        <v>84</v>
      </c>
      <c r="AY123" s="11" t="s">
        <v>179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43</v>
      </c>
      <c r="BM123" s="11" t="s">
        <v>327</v>
      </c>
    </row>
    <row r="124" s="31" customFormat="true" ht="27" hidden="false" customHeight="false" outlineLevel="0" collapsed="false">
      <c r="B124" s="32"/>
      <c r="D124" s="201" t="s">
        <v>186</v>
      </c>
      <c r="F124" s="202" t="s">
        <v>328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86</v>
      </c>
      <c r="AU124" s="11" t="s">
        <v>84</v>
      </c>
    </row>
    <row r="125" s="203" customFormat="true" ht="13.5" hidden="false" customHeight="false" outlineLevel="0" collapsed="false">
      <c r="B125" s="204"/>
      <c r="D125" s="197" t="s">
        <v>215</v>
      </c>
      <c r="E125" s="205"/>
      <c r="F125" s="206" t="s">
        <v>122</v>
      </c>
      <c r="H125" s="207" t="n">
        <v>5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215</v>
      </c>
      <c r="AU125" s="212" t="s">
        <v>84</v>
      </c>
      <c r="AV125" s="203" t="s">
        <v>84</v>
      </c>
      <c r="AW125" s="203" t="s">
        <v>39</v>
      </c>
      <c r="AX125" s="203" t="s">
        <v>23</v>
      </c>
      <c r="AY125" s="212" t="s">
        <v>179</v>
      </c>
    </row>
    <row r="126" s="31" customFormat="true" ht="22.5" hidden="false" customHeight="true" outlineLevel="0" collapsed="false">
      <c r="B126" s="184"/>
      <c r="C126" s="185" t="s">
        <v>10</v>
      </c>
      <c r="D126" s="185" t="s">
        <v>181</v>
      </c>
      <c r="E126" s="186" t="s">
        <v>329</v>
      </c>
      <c r="F126" s="187" t="s">
        <v>330</v>
      </c>
      <c r="G126" s="188" t="s">
        <v>113</v>
      </c>
      <c r="H126" s="189" t="n">
        <v>34</v>
      </c>
      <c r="I126" s="190"/>
      <c r="J126" s="191" t="n">
        <f aca="false">ROUND(I126*H126,2)</f>
        <v>0</v>
      </c>
      <c r="K126" s="187" t="s">
        <v>184</v>
      </c>
      <c r="L126" s="32"/>
      <c r="M126" s="192"/>
      <c r="N126" s="193" t="s">
        <v>46</v>
      </c>
      <c r="O126" s="33"/>
      <c r="P126" s="194" t="n">
        <f aca="false">O126*H126</f>
        <v>0</v>
      </c>
      <c r="Q126" s="194" t="n">
        <v>0.08425</v>
      </c>
      <c r="R126" s="194" t="n">
        <f aca="false">Q126*H126</f>
        <v>2.8645</v>
      </c>
      <c r="S126" s="194" t="n">
        <v>0</v>
      </c>
      <c r="T126" s="195" t="n">
        <f aca="false">S126*H126</f>
        <v>0</v>
      </c>
      <c r="AR126" s="11" t="s">
        <v>143</v>
      </c>
      <c r="AT126" s="11" t="s">
        <v>181</v>
      </c>
      <c r="AU126" s="11" t="s">
        <v>84</v>
      </c>
      <c r="AY126" s="11" t="s">
        <v>179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43</v>
      </c>
      <c r="BM126" s="11" t="s">
        <v>331</v>
      </c>
    </row>
    <row r="127" s="31" customFormat="true" ht="40.5" hidden="false" customHeight="false" outlineLevel="0" collapsed="false">
      <c r="B127" s="32"/>
      <c r="D127" s="201" t="s">
        <v>186</v>
      </c>
      <c r="F127" s="202" t="s">
        <v>332</v>
      </c>
      <c r="I127" s="199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86</v>
      </c>
      <c r="AU127" s="11" t="s">
        <v>84</v>
      </c>
    </row>
    <row r="128" s="203" customFormat="true" ht="13.5" hidden="false" customHeight="false" outlineLevel="0" collapsed="false">
      <c r="B128" s="204"/>
      <c r="D128" s="201" t="s">
        <v>215</v>
      </c>
      <c r="E128" s="212"/>
      <c r="F128" s="214" t="s">
        <v>118</v>
      </c>
      <c r="H128" s="215" t="n">
        <v>20</v>
      </c>
      <c r="I128" s="208"/>
      <c r="L128" s="204"/>
      <c r="M128" s="209"/>
      <c r="N128" s="210"/>
      <c r="O128" s="210"/>
      <c r="P128" s="210"/>
      <c r="Q128" s="210"/>
      <c r="R128" s="210"/>
      <c r="S128" s="210"/>
      <c r="T128" s="211"/>
      <c r="AT128" s="212" t="s">
        <v>215</v>
      </c>
      <c r="AU128" s="212" t="s">
        <v>84</v>
      </c>
      <c r="AV128" s="203" t="s">
        <v>84</v>
      </c>
      <c r="AW128" s="203" t="s">
        <v>39</v>
      </c>
      <c r="AX128" s="203" t="s">
        <v>75</v>
      </c>
      <c r="AY128" s="212" t="s">
        <v>179</v>
      </c>
    </row>
    <row r="129" s="203" customFormat="true" ht="13.5" hidden="false" customHeight="false" outlineLevel="0" collapsed="false">
      <c r="B129" s="204"/>
      <c r="D129" s="201" t="s">
        <v>215</v>
      </c>
      <c r="E129" s="212"/>
      <c r="F129" s="214" t="s">
        <v>115</v>
      </c>
      <c r="H129" s="215" t="n">
        <v>14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215</v>
      </c>
      <c r="AU129" s="212" t="s">
        <v>84</v>
      </c>
      <c r="AV129" s="203" t="s">
        <v>84</v>
      </c>
      <c r="AW129" s="203" t="s">
        <v>39</v>
      </c>
      <c r="AX129" s="203" t="s">
        <v>75</v>
      </c>
      <c r="AY129" s="212" t="s">
        <v>179</v>
      </c>
    </row>
    <row r="130" s="216" customFormat="true" ht="13.5" hidden="false" customHeight="false" outlineLevel="0" collapsed="false">
      <c r="B130" s="217"/>
      <c r="D130" s="197" t="s">
        <v>215</v>
      </c>
      <c r="E130" s="218"/>
      <c r="F130" s="219" t="s">
        <v>228</v>
      </c>
      <c r="H130" s="220" t="n">
        <v>34</v>
      </c>
      <c r="I130" s="221"/>
      <c r="L130" s="217"/>
      <c r="M130" s="222"/>
      <c r="N130" s="223"/>
      <c r="O130" s="223"/>
      <c r="P130" s="223"/>
      <c r="Q130" s="223"/>
      <c r="R130" s="223"/>
      <c r="S130" s="223"/>
      <c r="T130" s="224"/>
      <c r="AT130" s="225" t="s">
        <v>215</v>
      </c>
      <c r="AU130" s="225" t="s">
        <v>84</v>
      </c>
      <c r="AV130" s="216" t="s">
        <v>143</v>
      </c>
      <c r="AW130" s="216" t="s">
        <v>39</v>
      </c>
      <c r="AX130" s="216" t="s">
        <v>23</v>
      </c>
      <c r="AY130" s="225" t="s">
        <v>179</v>
      </c>
    </row>
    <row r="131" s="31" customFormat="true" ht="22.5" hidden="false" customHeight="true" outlineLevel="0" collapsed="false">
      <c r="B131" s="184"/>
      <c r="C131" s="226" t="s">
        <v>263</v>
      </c>
      <c r="D131" s="226" t="s">
        <v>269</v>
      </c>
      <c r="E131" s="227" t="s">
        <v>334</v>
      </c>
      <c r="F131" s="228" t="s">
        <v>335</v>
      </c>
      <c r="G131" s="229" t="s">
        <v>113</v>
      </c>
      <c r="H131" s="230" t="n">
        <v>20</v>
      </c>
      <c r="I131" s="231"/>
      <c r="J131" s="232" t="n">
        <f aca="false">ROUND(I131*H131,2)</f>
        <v>0</v>
      </c>
      <c r="K131" s="228" t="s">
        <v>184</v>
      </c>
      <c r="L131" s="233"/>
      <c r="M131" s="234"/>
      <c r="N131" s="235" t="s">
        <v>46</v>
      </c>
      <c r="O131" s="33"/>
      <c r="P131" s="194" t="n">
        <f aca="false">O131*H131</f>
        <v>0</v>
      </c>
      <c r="Q131" s="194" t="n">
        <v>0.131</v>
      </c>
      <c r="R131" s="194" t="n">
        <f aca="false">Q131*H131</f>
        <v>2.62</v>
      </c>
      <c r="S131" s="194" t="n">
        <v>0</v>
      </c>
      <c r="T131" s="195" t="n">
        <f aca="false">S131*H131</f>
        <v>0</v>
      </c>
      <c r="AR131" s="11" t="s">
        <v>114</v>
      </c>
      <c r="AT131" s="11" t="s">
        <v>269</v>
      </c>
      <c r="AU131" s="11" t="s">
        <v>84</v>
      </c>
      <c r="AY131" s="11" t="s">
        <v>179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43</v>
      </c>
      <c r="BM131" s="11" t="s">
        <v>336</v>
      </c>
    </row>
    <row r="132" s="31" customFormat="true" ht="13.5" hidden="false" customHeight="false" outlineLevel="0" collapsed="false">
      <c r="B132" s="32"/>
      <c r="D132" s="201" t="s">
        <v>186</v>
      </c>
      <c r="F132" s="202" t="s">
        <v>335</v>
      </c>
      <c r="I132" s="199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86</v>
      </c>
      <c r="AU132" s="11" t="s">
        <v>84</v>
      </c>
    </row>
    <row r="133" s="203" customFormat="true" ht="13.5" hidden="false" customHeight="false" outlineLevel="0" collapsed="false">
      <c r="B133" s="204"/>
      <c r="D133" s="197" t="s">
        <v>215</v>
      </c>
      <c r="E133" s="205"/>
      <c r="F133" s="206" t="s">
        <v>118</v>
      </c>
      <c r="H133" s="207" t="n">
        <v>20</v>
      </c>
      <c r="I133" s="208"/>
      <c r="L133" s="204"/>
      <c r="M133" s="209"/>
      <c r="N133" s="210"/>
      <c r="O133" s="210"/>
      <c r="P133" s="210"/>
      <c r="Q133" s="210"/>
      <c r="R133" s="210"/>
      <c r="S133" s="210"/>
      <c r="T133" s="211"/>
      <c r="AT133" s="212" t="s">
        <v>215</v>
      </c>
      <c r="AU133" s="212" t="s">
        <v>84</v>
      </c>
      <c r="AV133" s="203" t="s">
        <v>84</v>
      </c>
      <c r="AW133" s="203" t="s">
        <v>39</v>
      </c>
      <c r="AX133" s="203" t="s">
        <v>23</v>
      </c>
      <c r="AY133" s="212" t="s">
        <v>179</v>
      </c>
    </row>
    <row r="134" s="31" customFormat="true" ht="22.5" hidden="false" customHeight="true" outlineLevel="0" collapsed="false">
      <c r="B134" s="184"/>
      <c r="C134" s="226" t="s">
        <v>268</v>
      </c>
      <c r="D134" s="226" t="s">
        <v>269</v>
      </c>
      <c r="E134" s="227" t="s">
        <v>338</v>
      </c>
      <c r="F134" s="228" t="s">
        <v>339</v>
      </c>
      <c r="G134" s="229" t="s">
        <v>113</v>
      </c>
      <c r="H134" s="230" t="n">
        <v>14</v>
      </c>
      <c r="I134" s="231"/>
      <c r="J134" s="232" t="n">
        <f aca="false">ROUND(I134*H134,2)</f>
        <v>0</v>
      </c>
      <c r="K134" s="228" t="s">
        <v>184</v>
      </c>
      <c r="L134" s="233"/>
      <c r="M134" s="234"/>
      <c r="N134" s="235" t="s">
        <v>46</v>
      </c>
      <c r="O134" s="33"/>
      <c r="P134" s="194" t="n">
        <f aca="false">O134*H134</f>
        <v>0</v>
      </c>
      <c r="Q134" s="194" t="n">
        <v>0.131</v>
      </c>
      <c r="R134" s="194" t="n">
        <f aca="false">Q134*H134</f>
        <v>1.834</v>
      </c>
      <c r="S134" s="194" t="n">
        <v>0</v>
      </c>
      <c r="T134" s="195" t="n">
        <f aca="false">S134*H134</f>
        <v>0</v>
      </c>
      <c r="AR134" s="11" t="s">
        <v>114</v>
      </c>
      <c r="AT134" s="11" t="s">
        <v>269</v>
      </c>
      <c r="AU134" s="11" t="s">
        <v>84</v>
      </c>
      <c r="AY134" s="11" t="s">
        <v>179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43</v>
      </c>
      <c r="BM134" s="11" t="s">
        <v>340</v>
      </c>
    </row>
    <row r="135" s="31" customFormat="true" ht="27" hidden="false" customHeight="false" outlineLevel="0" collapsed="false">
      <c r="B135" s="32"/>
      <c r="D135" s="201" t="s">
        <v>186</v>
      </c>
      <c r="F135" s="202" t="s">
        <v>341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86</v>
      </c>
      <c r="AU135" s="11" t="s">
        <v>84</v>
      </c>
    </row>
    <row r="136" s="203" customFormat="true" ht="13.5" hidden="false" customHeight="false" outlineLevel="0" collapsed="false">
      <c r="B136" s="204"/>
      <c r="D136" s="201" t="s">
        <v>215</v>
      </c>
      <c r="E136" s="212"/>
      <c r="F136" s="214" t="s">
        <v>115</v>
      </c>
      <c r="H136" s="215" t="n">
        <v>14</v>
      </c>
      <c r="I136" s="208"/>
      <c r="L136" s="204"/>
      <c r="M136" s="209"/>
      <c r="N136" s="210"/>
      <c r="O136" s="210"/>
      <c r="P136" s="210"/>
      <c r="Q136" s="210"/>
      <c r="R136" s="210"/>
      <c r="S136" s="210"/>
      <c r="T136" s="211"/>
      <c r="AT136" s="212" t="s">
        <v>215</v>
      </c>
      <c r="AU136" s="212" t="s">
        <v>84</v>
      </c>
      <c r="AV136" s="203" t="s">
        <v>84</v>
      </c>
      <c r="AW136" s="203" t="s">
        <v>39</v>
      </c>
      <c r="AX136" s="203" t="s">
        <v>23</v>
      </c>
      <c r="AY136" s="212" t="s">
        <v>179</v>
      </c>
    </row>
    <row r="137" s="169" customFormat="true" ht="29.85" hidden="false" customHeight="true" outlineLevel="0" collapsed="false">
      <c r="B137" s="170"/>
      <c r="D137" s="181" t="s">
        <v>74</v>
      </c>
      <c r="E137" s="182" t="s">
        <v>223</v>
      </c>
      <c r="F137" s="182" t="s">
        <v>392</v>
      </c>
      <c r="I137" s="173"/>
      <c r="J137" s="183" t="n">
        <f aca="false">BK137</f>
        <v>0</v>
      </c>
      <c r="L137" s="170"/>
      <c r="M137" s="175"/>
      <c r="N137" s="176"/>
      <c r="O137" s="176"/>
      <c r="P137" s="177" t="n">
        <f aca="false">SUM(P138:P152)</f>
        <v>0</v>
      </c>
      <c r="Q137" s="176"/>
      <c r="R137" s="177" t="n">
        <f aca="false">SUM(R138:R152)</f>
        <v>2.43171</v>
      </c>
      <c r="S137" s="176"/>
      <c r="T137" s="178" t="n">
        <f aca="false">SUM(T138:T152)</f>
        <v>0</v>
      </c>
      <c r="AR137" s="171" t="s">
        <v>23</v>
      </c>
      <c r="AT137" s="179" t="s">
        <v>74</v>
      </c>
      <c r="AU137" s="179" t="s">
        <v>23</v>
      </c>
      <c r="AY137" s="171" t="s">
        <v>179</v>
      </c>
      <c r="BK137" s="180" t="n">
        <f aca="false">SUM(BK138:BK152)</f>
        <v>0</v>
      </c>
    </row>
    <row r="138" s="31" customFormat="true" ht="22.5" hidden="false" customHeight="true" outlineLevel="0" collapsed="false">
      <c r="B138" s="184"/>
      <c r="C138" s="185" t="s">
        <v>276</v>
      </c>
      <c r="D138" s="185" t="s">
        <v>181</v>
      </c>
      <c r="E138" s="186" t="s">
        <v>394</v>
      </c>
      <c r="F138" s="187" t="s">
        <v>395</v>
      </c>
      <c r="G138" s="188" t="s">
        <v>113</v>
      </c>
      <c r="H138" s="189" t="n">
        <v>11</v>
      </c>
      <c r="I138" s="190"/>
      <c r="J138" s="191" t="n">
        <f aca="false">ROUND(I138*H138,2)</f>
        <v>0</v>
      </c>
      <c r="K138" s="187" t="s">
        <v>184</v>
      </c>
      <c r="L138" s="32"/>
      <c r="M138" s="192"/>
      <c r="N138" s="193" t="s">
        <v>46</v>
      </c>
      <c r="O138" s="33"/>
      <c r="P138" s="194" t="n">
        <f aca="false">O138*H138</f>
        <v>0</v>
      </c>
      <c r="Q138" s="194" t="n">
        <v>0.0016</v>
      </c>
      <c r="R138" s="194" t="n">
        <f aca="false">Q138*H138</f>
        <v>0.0176</v>
      </c>
      <c r="S138" s="194" t="n">
        <v>0</v>
      </c>
      <c r="T138" s="195" t="n">
        <f aca="false">S138*H138</f>
        <v>0</v>
      </c>
      <c r="AR138" s="11" t="s">
        <v>143</v>
      </c>
      <c r="AT138" s="11" t="s">
        <v>181</v>
      </c>
      <c r="AU138" s="11" t="s">
        <v>84</v>
      </c>
      <c r="AY138" s="11" t="s">
        <v>179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43</v>
      </c>
      <c r="BM138" s="11" t="s">
        <v>396</v>
      </c>
    </row>
    <row r="139" s="31" customFormat="true" ht="27" hidden="false" customHeight="false" outlineLevel="0" collapsed="false">
      <c r="B139" s="32"/>
      <c r="D139" s="197" t="s">
        <v>186</v>
      </c>
      <c r="F139" s="198" t="s">
        <v>397</v>
      </c>
      <c r="I139" s="199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86</v>
      </c>
      <c r="AU139" s="11" t="s">
        <v>84</v>
      </c>
    </row>
    <row r="140" s="31" customFormat="true" ht="22.5" hidden="false" customHeight="true" outlineLevel="0" collapsed="false">
      <c r="B140" s="184"/>
      <c r="C140" s="185" t="s">
        <v>280</v>
      </c>
      <c r="D140" s="185" t="s">
        <v>181</v>
      </c>
      <c r="E140" s="186" t="s">
        <v>399</v>
      </c>
      <c r="F140" s="187" t="s">
        <v>400</v>
      </c>
      <c r="G140" s="188" t="s">
        <v>113</v>
      </c>
      <c r="H140" s="189" t="n">
        <v>11</v>
      </c>
      <c r="I140" s="190"/>
      <c r="J140" s="191" t="n">
        <f aca="false">ROUND(I140*H140,2)</f>
        <v>0</v>
      </c>
      <c r="K140" s="187" t="s">
        <v>184</v>
      </c>
      <c r="L140" s="32"/>
      <c r="M140" s="192"/>
      <c r="N140" s="193" t="s">
        <v>46</v>
      </c>
      <c r="O140" s="33"/>
      <c r="P140" s="194" t="n">
        <f aca="false">O140*H140</f>
        <v>0</v>
      </c>
      <c r="Q140" s="194" t="n">
        <v>1E-005</v>
      </c>
      <c r="R140" s="194" t="n">
        <f aca="false">Q140*H140</f>
        <v>0.00011</v>
      </c>
      <c r="S140" s="194" t="n">
        <v>0</v>
      </c>
      <c r="T140" s="195" t="n">
        <f aca="false">S140*H140</f>
        <v>0</v>
      </c>
      <c r="AR140" s="11" t="s">
        <v>143</v>
      </c>
      <c r="AT140" s="11" t="s">
        <v>181</v>
      </c>
      <c r="AU140" s="11" t="s">
        <v>84</v>
      </c>
      <c r="AY140" s="11" t="s">
        <v>179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43</v>
      </c>
      <c r="BM140" s="11" t="s">
        <v>401</v>
      </c>
    </row>
    <row r="141" s="31" customFormat="true" ht="27" hidden="false" customHeight="false" outlineLevel="0" collapsed="false">
      <c r="B141" s="32"/>
      <c r="D141" s="197" t="s">
        <v>186</v>
      </c>
      <c r="F141" s="198" t="s">
        <v>402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86</v>
      </c>
      <c r="AU141" s="11" t="s">
        <v>84</v>
      </c>
    </row>
    <row r="142" s="31" customFormat="true" ht="31.5" hidden="false" customHeight="true" outlineLevel="0" collapsed="false">
      <c r="B142" s="184"/>
      <c r="C142" s="185" t="s">
        <v>287</v>
      </c>
      <c r="D142" s="185" t="s">
        <v>181</v>
      </c>
      <c r="E142" s="186" t="s">
        <v>404</v>
      </c>
      <c r="F142" s="187" t="s">
        <v>405</v>
      </c>
      <c r="G142" s="188" t="s">
        <v>137</v>
      </c>
      <c r="H142" s="189" t="n">
        <v>10</v>
      </c>
      <c r="I142" s="190"/>
      <c r="J142" s="191" t="n">
        <f aca="false">ROUND(I142*H142,2)</f>
        <v>0</v>
      </c>
      <c r="K142" s="187" t="s">
        <v>184</v>
      </c>
      <c r="L142" s="32"/>
      <c r="M142" s="192"/>
      <c r="N142" s="193" t="s">
        <v>46</v>
      </c>
      <c r="O142" s="33"/>
      <c r="P142" s="194" t="n">
        <f aca="false">O142*H142</f>
        <v>0</v>
      </c>
      <c r="Q142" s="194" t="n">
        <v>0.1554</v>
      </c>
      <c r="R142" s="194" t="n">
        <f aca="false">Q142*H142</f>
        <v>1.554</v>
      </c>
      <c r="S142" s="194" t="n">
        <v>0</v>
      </c>
      <c r="T142" s="195" t="n">
        <f aca="false">S142*H142</f>
        <v>0</v>
      </c>
      <c r="AR142" s="11" t="s">
        <v>143</v>
      </c>
      <c r="AT142" s="11" t="s">
        <v>181</v>
      </c>
      <c r="AU142" s="11" t="s">
        <v>84</v>
      </c>
      <c r="AY142" s="11" t="s">
        <v>179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3</v>
      </c>
      <c r="BM142" s="11" t="s">
        <v>406</v>
      </c>
    </row>
    <row r="143" s="31" customFormat="true" ht="40.5" hidden="false" customHeight="false" outlineLevel="0" collapsed="false">
      <c r="B143" s="32"/>
      <c r="D143" s="201" t="s">
        <v>186</v>
      </c>
      <c r="F143" s="202" t="s">
        <v>407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86</v>
      </c>
      <c r="AU143" s="11" t="s">
        <v>84</v>
      </c>
    </row>
    <row r="144" s="203" customFormat="true" ht="13.5" hidden="false" customHeight="false" outlineLevel="0" collapsed="false">
      <c r="B144" s="204"/>
      <c r="D144" s="197" t="s">
        <v>215</v>
      </c>
      <c r="E144" s="205"/>
      <c r="F144" s="206" t="s">
        <v>135</v>
      </c>
      <c r="H144" s="207" t="n">
        <v>10</v>
      </c>
      <c r="I144" s="208"/>
      <c r="L144" s="204"/>
      <c r="M144" s="209"/>
      <c r="N144" s="210"/>
      <c r="O144" s="210"/>
      <c r="P144" s="210"/>
      <c r="Q144" s="210"/>
      <c r="R144" s="210"/>
      <c r="S144" s="210"/>
      <c r="T144" s="211"/>
      <c r="AT144" s="212" t="s">
        <v>215</v>
      </c>
      <c r="AU144" s="212" t="s">
        <v>84</v>
      </c>
      <c r="AV144" s="203" t="s">
        <v>84</v>
      </c>
      <c r="AW144" s="203" t="s">
        <v>39</v>
      </c>
      <c r="AX144" s="203" t="s">
        <v>23</v>
      </c>
      <c r="AY144" s="212" t="s">
        <v>179</v>
      </c>
    </row>
    <row r="145" s="31" customFormat="true" ht="22.5" hidden="false" customHeight="true" outlineLevel="0" collapsed="false">
      <c r="B145" s="184"/>
      <c r="C145" s="226" t="s">
        <v>9</v>
      </c>
      <c r="D145" s="226" t="s">
        <v>269</v>
      </c>
      <c r="E145" s="227" t="s">
        <v>409</v>
      </c>
      <c r="F145" s="228" t="s">
        <v>410</v>
      </c>
      <c r="G145" s="229" t="s">
        <v>146</v>
      </c>
      <c r="H145" s="230" t="n">
        <v>10</v>
      </c>
      <c r="I145" s="231"/>
      <c r="J145" s="232" t="n">
        <f aca="false">ROUND(I145*H145,2)</f>
        <v>0</v>
      </c>
      <c r="K145" s="228" t="s">
        <v>184</v>
      </c>
      <c r="L145" s="233"/>
      <c r="M145" s="234"/>
      <c r="N145" s="235" t="s">
        <v>46</v>
      </c>
      <c r="O145" s="33"/>
      <c r="P145" s="194" t="n">
        <f aca="false">O145*H145</f>
        <v>0</v>
      </c>
      <c r="Q145" s="194" t="n">
        <v>0.086</v>
      </c>
      <c r="R145" s="194" t="n">
        <f aca="false">Q145*H145</f>
        <v>0.86</v>
      </c>
      <c r="S145" s="194" t="n">
        <v>0</v>
      </c>
      <c r="T145" s="195" t="n">
        <f aca="false">S145*H145</f>
        <v>0</v>
      </c>
      <c r="AR145" s="11" t="s">
        <v>114</v>
      </c>
      <c r="AT145" s="11" t="s">
        <v>269</v>
      </c>
      <c r="AU145" s="11" t="s">
        <v>84</v>
      </c>
      <c r="AY145" s="11" t="s">
        <v>179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43</v>
      </c>
      <c r="BM145" s="11" t="s">
        <v>411</v>
      </c>
    </row>
    <row r="146" s="31" customFormat="true" ht="13.5" hidden="false" customHeight="false" outlineLevel="0" collapsed="false">
      <c r="B146" s="32"/>
      <c r="D146" s="201" t="s">
        <v>186</v>
      </c>
      <c r="F146" s="202" t="s">
        <v>410</v>
      </c>
      <c r="I146" s="199"/>
      <c r="L146" s="32"/>
      <c r="M146" s="200"/>
      <c r="N146" s="33"/>
      <c r="O146" s="33"/>
      <c r="P146" s="33"/>
      <c r="Q146" s="33"/>
      <c r="R146" s="33"/>
      <c r="S146" s="33"/>
      <c r="T146" s="72"/>
      <c r="AT146" s="11" t="s">
        <v>186</v>
      </c>
      <c r="AU146" s="11" t="s">
        <v>84</v>
      </c>
    </row>
    <row r="147" s="236" customFormat="true" ht="13.5" hidden="false" customHeight="false" outlineLevel="0" collapsed="false">
      <c r="B147" s="237"/>
      <c r="D147" s="201" t="s">
        <v>215</v>
      </c>
      <c r="E147" s="238"/>
      <c r="F147" s="239" t="s">
        <v>412</v>
      </c>
      <c r="H147" s="238"/>
      <c r="I147" s="240"/>
      <c r="L147" s="237"/>
      <c r="M147" s="241"/>
      <c r="N147" s="242"/>
      <c r="O147" s="242"/>
      <c r="P147" s="242"/>
      <c r="Q147" s="242"/>
      <c r="R147" s="242"/>
      <c r="S147" s="242"/>
      <c r="T147" s="243"/>
      <c r="AT147" s="238" t="s">
        <v>215</v>
      </c>
      <c r="AU147" s="238" t="s">
        <v>84</v>
      </c>
      <c r="AV147" s="236" t="s">
        <v>23</v>
      </c>
      <c r="AW147" s="236" t="s">
        <v>39</v>
      </c>
      <c r="AX147" s="236" t="s">
        <v>75</v>
      </c>
      <c r="AY147" s="238" t="s">
        <v>179</v>
      </c>
    </row>
    <row r="148" s="203" customFormat="true" ht="13.5" hidden="false" customHeight="false" outlineLevel="0" collapsed="false">
      <c r="B148" s="204"/>
      <c r="D148" s="197" t="s">
        <v>215</v>
      </c>
      <c r="E148" s="205"/>
      <c r="F148" s="206" t="s">
        <v>135</v>
      </c>
      <c r="H148" s="207" t="n">
        <v>10</v>
      </c>
      <c r="I148" s="208"/>
      <c r="L148" s="204"/>
      <c r="M148" s="209"/>
      <c r="N148" s="210"/>
      <c r="O148" s="210"/>
      <c r="P148" s="210"/>
      <c r="Q148" s="210"/>
      <c r="R148" s="210"/>
      <c r="S148" s="210"/>
      <c r="T148" s="211"/>
      <c r="AT148" s="212" t="s">
        <v>215</v>
      </c>
      <c r="AU148" s="212" t="s">
        <v>84</v>
      </c>
      <c r="AV148" s="203" t="s">
        <v>84</v>
      </c>
      <c r="AW148" s="203" t="s">
        <v>39</v>
      </c>
      <c r="AX148" s="203" t="s">
        <v>23</v>
      </c>
      <c r="AY148" s="212" t="s">
        <v>179</v>
      </c>
    </row>
    <row r="149" s="31" customFormat="true" ht="22.5" hidden="false" customHeight="true" outlineLevel="0" collapsed="false">
      <c r="B149" s="184"/>
      <c r="C149" s="185" t="s">
        <v>309</v>
      </c>
      <c r="D149" s="185" t="s">
        <v>181</v>
      </c>
      <c r="E149" s="186" t="s">
        <v>426</v>
      </c>
      <c r="F149" s="187" t="s">
        <v>427</v>
      </c>
      <c r="G149" s="188" t="s">
        <v>137</v>
      </c>
      <c r="H149" s="189" t="n">
        <v>10</v>
      </c>
      <c r="I149" s="190"/>
      <c r="J149" s="191" t="n">
        <f aca="false">ROUND(I149*H149,2)</f>
        <v>0</v>
      </c>
      <c r="K149" s="187" t="s">
        <v>184</v>
      </c>
      <c r="L149" s="32"/>
      <c r="M149" s="192"/>
      <c r="N149" s="193" t="s">
        <v>46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43</v>
      </c>
      <c r="AT149" s="11" t="s">
        <v>181</v>
      </c>
      <c r="AU149" s="11" t="s">
        <v>84</v>
      </c>
      <c r="AY149" s="11" t="s">
        <v>179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3</v>
      </c>
      <c r="BM149" s="11" t="s">
        <v>428</v>
      </c>
    </row>
    <row r="150" s="31" customFormat="true" ht="13.5" hidden="false" customHeight="false" outlineLevel="0" collapsed="false">
      <c r="B150" s="32"/>
      <c r="D150" s="197" t="s">
        <v>186</v>
      </c>
      <c r="F150" s="198" t="s">
        <v>429</v>
      </c>
      <c r="I150" s="199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86</v>
      </c>
      <c r="AU150" s="11" t="s">
        <v>84</v>
      </c>
    </row>
    <row r="151" s="31" customFormat="true" ht="22.5" hidden="false" customHeight="true" outlineLevel="0" collapsed="false">
      <c r="B151" s="184"/>
      <c r="C151" s="185" t="s">
        <v>314</v>
      </c>
      <c r="D151" s="185" t="s">
        <v>181</v>
      </c>
      <c r="E151" s="186" t="s">
        <v>431</v>
      </c>
      <c r="F151" s="187" t="s">
        <v>432</v>
      </c>
      <c r="G151" s="188" t="s">
        <v>113</v>
      </c>
      <c r="H151" s="189" t="n">
        <v>11</v>
      </c>
      <c r="I151" s="190"/>
      <c r="J151" s="191" t="n">
        <f aca="false">ROUND(I151*H151,2)</f>
        <v>0</v>
      </c>
      <c r="K151" s="187" t="s">
        <v>184</v>
      </c>
      <c r="L151" s="32"/>
      <c r="M151" s="192"/>
      <c r="N151" s="193" t="s">
        <v>46</v>
      </c>
      <c r="O151" s="33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43</v>
      </c>
      <c r="AT151" s="11" t="s">
        <v>181</v>
      </c>
      <c r="AU151" s="11" t="s">
        <v>84</v>
      </c>
      <c r="AY151" s="11" t="s">
        <v>179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43</v>
      </c>
      <c r="BM151" s="11" t="s">
        <v>433</v>
      </c>
    </row>
    <row r="152" s="31" customFormat="true" ht="13.5" hidden="false" customHeight="false" outlineLevel="0" collapsed="false">
      <c r="B152" s="32"/>
      <c r="D152" s="201" t="s">
        <v>186</v>
      </c>
      <c r="F152" s="202" t="s">
        <v>434</v>
      </c>
      <c r="I152" s="199"/>
      <c r="L152" s="32"/>
      <c r="M152" s="200"/>
      <c r="N152" s="33"/>
      <c r="O152" s="33"/>
      <c r="P152" s="33"/>
      <c r="Q152" s="33"/>
      <c r="R152" s="33"/>
      <c r="S152" s="33"/>
      <c r="T152" s="72"/>
      <c r="AT152" s="11" t="s">
        <v>186</v>
      </c>
      <c r="AU152" s="11" t="s">
        <v>84</v>
      </c>
    </row>
    <row r="153" s="169" customFormat="true" ht="29.85" hidden="false" customHeight="true" outlineLevel="0" collapsed="false">
      <c r="B153" s="170"/>
      <c r="D153" s="181" t="s">
        <v>74</v>
      </c>
      <c r="E153" s="182" t="s">
        <v>435</v>
      </c>
      <c r="F153" s="182" t="s">
        <v>436</v>
      </c>
      <c r="I153" s="173"/>
      <c r="J153" s="183" t="n">
        <f aca="false">BK153</f>
        <v>0</v>
      </c>
      <c r="L153" s="170"/>
      <c r="M153" s="175"/>
      <c r="N153" s="176"/>
      <c r="O153" s="176"/>
      <c r="P153" s="177" t="n">
        <f aca="false">SUM(P154:P178)</f>
        <v>0</v>
      </c>
      <c r="Q153" s="176"/>
      <c r="R153" s="177" t="n">
        <f aca="false">SUM(R154:R178)</f>
        <v>0</v>
      </c>
      <c r="S153" s="176"/>
      <c r="T153" s="178" t="n">
        <f aca="false">SUM(T154:T178)</f>
        <v>0</v>
      </c>
      <c r="AR153" s="171" t="s">
        <v>23</v>
      </c>
      <c r="AT153" s="179" t="s">
        <v>74</v>
      </c>
      <c r="AU153" s="179" t="s">
        <v>23</v>
      </c>
      <c r="AY153" s="171" t="s">
        <v>179</v>
      </c>
      <c r="BK153" s="180" t="n">
        <f aca="false">SUM(BK154:BK178)</f>
        <v>0</v>
      </c>
    </row>
    <row r="154" s="31" customFormat="true" ht="22.5" hidden="false" customHeight="true" outlineLevel="0" collapsed="false">
      <c r="B154" s="184"/>
      <c r="C154" s="185" t="s">
        <v>319</v>
      </c>
      <c r="D154" s="185" t="s">
        <v>181</v>
      </c>
      <c r="E154" s="186" t="s">
        <v>438</v>
      </c>
      <c r="F154" s="187" t="s">
        <v>439</v>
      </c>
      <c r="G154" s="188" t="s">
        <v>128</v>
      </c>
      <c r="H154" s="189" t="n">
        <v>5.785</v>
      </c>
      <c r="I154" s="190"/>
      <c r="J154" s="191" t="n">
        <f aca="false">ROUND(I154*H154,2)</f>
        <v>0</v>
      </c>
      <c r="K154" s="187" t="s">
        <v>184</v>
      </c>
      <c r="L154" s="32"/>
      <c r="M154" s="192"/>
      <c r="N154" s="193" t="s">
        <v>46</v>
      </c>
      <c r="O154" s="33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43</v>
      </c>
      <c r="AT154" s="11" t="s">
        <v>181</v>
      </c>
      <c r="AU154" s="11" t="s">
        <v>84</v>
      </c>
      <c r="AY154" s="11" t="s">
        <v>179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43</v>
      </c>
      <c r="BM154" s="11" t="s">
        <v>440</v>
      </c>
    </row>
    <row r="155" s="31" customFormat="true" ht="27" hidden="false" customHeight="false" outlineLevel="0" collapsed="false">
      <c r="B155" s="32"/>
      <c r="D155" s="201" t="s">
        <v>186</v>
      </c>
      <c r="F155" s="202" t="s">
        <v>441</v>
      </c>
      <c r="I155" s="199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86</v>
      </c>
      <c r="AU155" s="11" t="s">
        <v>84</v>
      </c>
    </row>
    <row r="156" s="203" customFormat="true" ht="13.5" hidden="false" customHeight="false" outlineLevel="0" collapsed="false">
      <c r="B156" s="204"/>
      <c r="D156" s="197" t="s">
        <v>215</v>
      </c>
      <c r="E156" s="205"/>
      <c r="F156" s="206" t="s">
        <v>126</v>
      </c>
      <c r="H156" s="207" t="n">
        <v>5.785</v>
      </c>
      <c r="I156" s="208"/>
      <c r="L156" s="204"/>
      <c r="M156" s="209"/>
      <c r="N156" s="210"/>
      <c r="O156" s="210"/>
      <c r="P156" s="210"/>
      <c r="Q156" s="210"/>
      <c r="R156" s="210"/>
      <c r="S156" s="210"/>
      <c r="T156" s="211"/>
      <c r="AT156" s="212" t="s">
        <v>215</v>
      </c>
      <c r="AU156" s="212" t="s">
        <v>84</v>
      </c>
      <c r="AV156" s="203" t="s">
        <v>84</v>
      </c>
      <c r="AW156" s="203" t="s">
        <v>39</v>
      </c>
      <c r="AX156" s="203" t="s">
        <v>23</v>
      </c>
      <c r="AY156" s="212" t="s">
        <v>179</v>
      </c>
    </row>
    <row r="157" s="31" customFormat="true" ht="22.5" hidden="false" customHeight="true" outlineLevel="0" collapsed="false">
      <c r="B157" s="184"/>
      <c r="C157" s="185" t="s">
        <v>324</v>
      </c>
      <c r="D157" s="185" t="s">
        <v>181</v>
      </c>
      <c r="E157" s="186" t="s">
        <v>443</v>
      </c>
      <c r="F157" s="187" t="s">
        <v>444</v>
      </c>
      <c r="G157" s="188" t="s">
        <v>128</v>
      </c>
      <c r="H157" s="189" t="n">
        <v>109.915</v>
      </c>
      <c r="I157" s="190"/>
      <c r="J157" s="191" t="n">
        <f aca="false">ROUND(I157*H157,2)</f>
        <v>0</v>
      </c>
      <c r="K157" s="187" t="s">
        <v>184</v>
      </c>
      <c r="L157" s="32"/>
      <c r="M157" s="192"/>
      <c r="N157" s="193" t="s">
        <v>46</v>
      </c>
      <c r="O157" s="33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43</v>
      </c>
      <c r="AT157" s="11" t="s">
        <v>181</v>
      </c>
      <c r="AU157" s="11" t="s">
        <v>84</v>
      </c>
      <c r="AY157" s="11" t="s">
        <v>179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43</v>
      </c>
      <c r="BM157" s="11" t="s">
        <v>445</v>
      </c>
    </row>
    <row r="158" s="31" customFormat="true" ht="27" hidden="false" customHeight="false" outlineLevel="0" collapsed="false">
      <c r="B158" s="32"/>
      <c r="D158" s="201" t="s">
        <v>186</v>
      </c>
      <c r="F158" s="202" t="s">
        <v>446</v>
      </c>
      <c r="I158" s="199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86</v>
      </c>
      <c r="AU158" s="11" t="s">
        <v>84</v>
      </c>
    </row>
    <row r="159" s="31" customFormat="true" ht="27" hidden="false" customHeight="false" outlineLevel="0" collapsed="false">
      <c r="B159" s="32"/>
      <c r="D159" s="201" t="s">
        <v>220</v>
      </c>
      <c r="F159" s="213" t="s">
        <v>447</v>
      </c>
      <c r="I159" s="199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220</v>
      </c>
      <c r="AU159" s="11" t="s">
        <v>84</v>
      </c>
    </row>
    <row r="160" s="203" customFormat="true" ht="13.5" hidden="false" customHeight="false" outlineLevel="0" collapsed="false">
      <c r="B160" s="204"/>
      <c r="D160" s="197" t="s">
        <v>215</v>
      </c>
      <c r="F160" s="206" t="s">
        <v>674</v>
      </c>
      <c r="H160" s="207" t="n">
        <v>109.915</v>
      </c>
      <c r="I160" s="208"/>
      <c r="L160" s="204"/>
      <c r="M160" s="209"/>
      <c r="N160" s="210"/>
      <c r="O160" s="210"/>
      <c r="P160" s="210"/>
      <c r="Q160" s="210"/>
      <c r="R160" s="210"/>
      <c r="S160" s="210"/>
      <c r="T160" s="211"/>
      <c r="AT160" s="212" t="s">
        <v>215</v>
      </c>
      <c r="AU160" s="212" t="s">
        <v>84</v>
      </c>
      <c r="AV160" s="203" t="s">
        <v>84</v>
      </c>
      <c r="AW160" s="203" t="s">
        <v>5</v>
      </c>
      <c r="AX160" s="203" t="s">
        <v>23</v>
      </c>
      <c r="AY160" s="212" t="s">
        <v>179</v>
      </c>
    </row>
    <row r="161" s="31" customFormat="true" ht="22.5" hidden="false" customHeight="true" outlineLevel="0" collapsed="false">
      <c r="B161" s="184"/>
      <c r="C161" s="185" t="s">
        <v>124</v>
      </c>
      <c r="D161" s="185" t="s">
        <v>181</v>
      </c>
      <c r="E161" s="186" t="s">
        <v>450</v>
      </c>
      <c r="F161" s="187" t="s">
        <v>451</v>
      </c>
      <c r="G161" s="188" t="s">
        <v>128</v>
      </c>
      <c r="H161" s="189" t="n">
        <v>20.758</v>
      </c>
      <c r="I161" s="190"/>
      <c r="J161" s="191" t="n">
        <f aca="false">ROUND(I161*H161,2)</f>
        <v>0</v>
      </c>
      <c r="K161" s="187" t="s">
        <v>184</v>
      </c>
      <c r="L161" s="32"/>
      <c r="M161" s="192"/>
      <c r="N161" s="193" t="s">
        <v>46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3</v>
      </c>
      <c r="AT161" s="11" t="s">
        <v>181</v>
      </c>
      <c r="AU161" s="11" t="s">
        <v>84</v>
      </c>
      <c r="AY161" s="11" t="s">
        <v>179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43</v>
      </c>
      <c r="BM161" s="11" t="s">
        <v>452</v>
      </c>
    </row>
    <row r="162" s="31" customFormat="true" ht="27" hidden="false" customHeight="false" outlineLevel="0" collapsed="false">
      <c r="B162" s="32"/>
      <c r="D162" s="201" t="s">
        <v>186</v>
      </c>
      <c r="F162" s="202" t="s">
        <v>453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86</v>
      </c>
      <c r="AU162" s="11" t="s">
        <v>84</v>
      </c>
    </row>
    <row r="163" s="203" customFormat="true" ht="13.5" hidden="false" customHeight="false" outlineLevel="0" collapsed="false">
      <c r="B163" s="204"/>
      <c r="D163" s="197" t="s">
        <v>215</v>
      </c>
      <c r="E163" s="205"/>
      <c r="F163" s="206" t="s">
        <v>454</v>
      </c>
      <c r="H163" s="207" t="n">
        <v>20.758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12" t="s">
        <v>215</v>
      </c>
      <c r="AU163" s="212" t="s">
        <v>84</v>
      </c>
      <c r="AV163" s="203" t="s">
        <v>84</v>
      </c>
      <c r="AW163" s="203" t="s">
        <v>39</v>
      </c>
      <c r="AX163" s="203" t="s">
        <v>23</v>
      </c>
      <c r="AY163" s="212" t="s">
        <v>179</v>
      </c>
    </row>
    <row r="164" s="31" customFormat="true" ht="22.5" hidden="false" customHeight="true" outlineLevel="0" collapsed="false">
      <c r="B164" s="184"/>
      <c r="C164" s="185" t="s">
        <v>333</v>
      </c>
      <c r="D164" s="185" t="s">
        <v>181</v>
      </c>
      <c r="E164" s="186" t="s">
        <v>456</v>
      </c>
      <c r="F164" s="187" t="s">
        <v>457</v>
      </c>
      <c r="G164" s="188" t="s">
        <v>128</v>
      </c>
      <c r="H164" s="189" t="n">
        <v>394.402</v>
      </c>
      <c r="I164" s="190"/>
      <c r="J164" s="191" t="n">
        <f aca="false">ROUND(I164*H164,2)</f>
        <v>0</v>
      </c>
      <c r="K164" s="187" t="s">
        <v>184</v>
      </c>
      <c r="L164" s="32"/>
      <c r="M164" s="192"/>
      <c r="N164" s="193" t="s">
        <v>46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43</v>
      </c>
      <c r="AT164" s="11" t="s">
        <v>181</v>
      </c>
      <c r="AU164" s="11" t="s">
        <v>84</v>
      </c>
      <c r="AY164" s="11" t="s">
        <v>179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3</v>
      </c>
      <c r="BM164" s="11" t="s">
        <v>458</v>
      </c>
    </row>
    <row r="165" s="31" customFormat="true" ht="27" hidden="false" customHeight="false" outlineLevel="0" collapsed="false">
      <c r="B165" s="32"/>
      <c r="D165" s="201" t="s">
        <v>186</v>
      </c>
      <c r="F165" s="202" t="s">
        <v>446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86</v>
      </c>
      <c r="AU165" s="11" t="s">
        <v>84</v>
      </c>
    </row>
    <row r="166" s="31" customFormat="true" ht="27" hidden="false" customHeight="false" outlineLevel="0" collapsed="false">
      <c r="B166" s="32"/>
      <c r="D166" s="201" t="s">
        <v>220</v>
      </c>
      <c r="F166" s="213" t="s">
        <v>447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220</v>
      </c>
      <c r="AU166" s="11" t="s">
        <v>84</v>
      </c>
    </row>
    <row r="167" s="203" customFormat="true" ht="13.5" hidden="false" customHeight="false" outlineLevel="0" collapsed="false">
      <c r="B167" s="204"/>
      <c r="D167" s="197" t="s">
        <v>215</v>
      </c>
      <c r="F167" s="206" t="s">
        <v>675</v>
      </c>
      <c r="H167" s="207" t="n">
        <v>394.402</v>
      </c>
      <c r="I167" s="208"/>
      <c r="L167" s="204"/>
      <c r="M167" s="209"/>
      <c r="N167" s="210"/>
      <c r="O167" s="210"/>
      <c r="P167" s="210"/>
      <c r="Q167" s="210"/>
      <c r="R167" s="210"/>
      <c r="S167" s="210"/>
      <c r="T167" s="211"/>
      <c r="AT167" s="212" t="s">
        <v>215</v>
      </c>
      <c r="AU167" s="212" t="s">
        <v>84</v>
      </c>
      <c r="AV167" s="203" t="s">
        <v>84</v>
      </c>
      <c r="AW167" s="203" t="s">
        <v>5</v>
      </c>
      <c r="AX167" s="203" t="s">
        <v>23</v>
      </c>
      <c r="AY167" s="212" t="s">
        <v>179</v>
      </c>
    </row>
    <row r="168" s="31" customFormat="true" ht="22.5" hidden="false" customHeight="true" outlineLevel="0" collapsed="false">
      <c r="B168" s="184"/>
      <c r="C168" s="185" t="s">
        <v>337</v>
      </c>
      <c r="D168" s="185" t="s">
        <v>181</v>
      </c>
      <c r="E168" s="186" t="s">
        <v>461</v>
      </c>
      <c r="F168" s="187" t="s">
        <v>462</v>
      </c>
      <c r="G168" s="188" t="s">
        <v>128</v>
      </c>
      <c r="H168" s="189" t="n">
        <v>26.543</v>
      </c>
      <c r="I168" s="190"/>
      <c r="J168" s="191" t="n">
        <f aca="false">ROUND(I168*H168,2)</f>
        <v>0</v>
      </c>
      <c r="K168" s="187" t="s">
        <v>184</v>
      </c>
      <c r="L168" s="32"/>
      <c r="M168" s="192"/>
      <c r="N168" s="193" t="s">
        <v>46</v>
      </c>
      <c r="O168" s="33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43</v>
      </c>
      <c r="AT168" s="11" t="s">
        <v>181</v>
      </c>
      <c r="AU168" s="11" t="s">
        <v>84</v>
      </c>
      <c r="AY168" s="11" t="s">
        <v>17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43</v>
      </c>
      <c r="BM168" s="11" t="s">
        <v>463</v>
      </c>
    </row>
    <row r="169" s="31" customFormat="true" ht="13.5" hidden="false" customHeight="false" outlineLevel="0" collapsed="false">
      <c r="B169" s="32"/>
      <c r="D169" s="197" t="s">
        <v>186</v>
      </c>
      <c r="F169" s="198" t="s">
        <v>464</v>
      </c>
      <c r="I169" s="199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86</v>
      </c>
      <c r="AU169" s="11" t="s">
        <v>84</v>
      </c>
    </row>
    <row r="170" s="31" customFormat="true" ht="22.5" hidden="false" customHeight="true" outlineLevel="0" collapsed="false">
      <c r="B170" s="184"/>
      <c r="C170" s="185" t="s">
        <v>343</v>
      </c>
      <c r="D170" s="185" t="s">
        <v>181</v>
      </c>
      <c r="E170" s="186" t="s">
        <v>466</v>
      </c>
      <c r="F170" s="187" t="s">
        <v>467</v>
      </c>
      <c r="G170" s="188" t="s">
        <v>128</v>
      </c>
      <c r="H170" s="189" t="n">
        <v>17.795</v>
      </c>
      <c r="I170" s="190"/>
      <c r="J170" s="191" t="n">
        <f aca="false">ROUND(I170*H170,2)</f>
        <v>0</v>
      </c>
      <c r="K170" s="187" t="s">
        <v>184</v>
      </c>
      <c r="L170" s="32"/>
      <c r="M170" s="192"/>
      <c r="N170" s="193" t="s">
        <v>46</v>
      </c>
      <c r="O170" s="33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43</v>
      </c>
      <c r="AT170" s="11" t="s">
        <v>181</v>
      </c>
      <c r="AU170" s="11" t="s">
        <v>84</v>
      </c>
      <c r="AY170" s="11" t="s">
        <v>179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3</v>
      </c>
      <c r="BM170" s="11" t="s">
        <v>468</v>
      </c>
    </row>
    <row r="171" s="31" customFormat="true" ht="13.5" hidden="false" customHeight="false" outlineLevel="0" collapsed="false">
      <c r="B171" s="32"/>
      <c r="D171" s="201" t="s">
        <v>186</v>
      </c>
      <c r="F171" s="202" t="s">
        <v>469</v>
      </c>
      <c r="I171" s="199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86</v>
      </c>
      <c r="AU171" s="11" t="s">
        <v>84</v>
      </c>
    </row>
    <row r="172" s="203" customFormat="true" ht="13.5" hidden="false" customHeight="false" outlineLevel="0" collapsed="false">
      <c r="B172" s="204"/>
      <c r="D172" s="197" t="s">
        <v>215</v>
      </c>
      <c r="E172" s="205" t="s">
        <v>130</v>
      </c>
      <c r="F172" s="206" t="s">
        <v>676</v>
      </c>
      <c r="H172" s="207" t="n">
        <v>17.795</v>
      </c>
      <c r="I172" s="208"/>
      <c r="L172" s="204"/>
      <c r="M172" s="209"/>
      <c r="N172" s="210"/>
      <c r="O172" s="210"/>
      <c r="P172" s="210"/>
      <c r="Q172" s="210"/>
      <c r="R172" s="210"/>
      <c r="S172" s="210"/>
      <c r="T172" s="211"/>
      <c r="AT172" s="212" t="s">
        <v>215</v>
      </c>
      <c r="AU172" s="212" t="s">
        <v>84</v>
      </c>
      <c r="AV172" s="203" t="s">
        <v>84</v>
      </c>
      <c r="AW172" s="203" t="s">
        <v>39</v>
      </c>
      <c r="AX172" s="203" t="s">
        <v>23</v>
      </c>
      <c r="AY172" s="212" t="s">
        <v>179</v>
      </c>
    </row>
    <row r="173" s="31" customFormat="true" ht="22.5" hidden="false" customHeight="true" outlineLevel="0" collapsed="false">
      <c r="B173" s="184"/>
      <c r="C173" s="185" t="s">
        <v>348</v>
      </c>
      <c r="D173" s="185" t="s">
        <v>181</v>
      </c>
      <c r="E173" s="186" t="s">
        <v>471</v>
      </c>
      <c r="F173" s="187" t="s">
        <v>472</v>
      </c>
      <c r="G173" s="188" t="s">
        <v>128</v>
      </c>
      <c r="H173" s="189" t="n">
        <v>2.963</v>
      </c>
      <c r="I173" s="190"/>
      <c r="J173" s="191" t="n">
        <f aca="false">ROUND(I173*H173,2)</f>
        <v>0</v>
      </c>
      <c r="K173" s="187" t="s">
        <v>184</v>
      </c>
      <c r="L173" s="32"/>
      <c r="M173" s="192"/>
      <c r="N173" s="193" t="s">
        <v>46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43</v>
      </c>
      <c r="AT173" s="11" t="s">
        <v>181</v>
      </c>
      <c r="AU173" s="11" t="s">
        <v>84</v>
      </c>
      <c r="AY173" s="11" t="s">
        <v>179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43</v>
      </c>
      <c r="BM173" s="11" t="s">
        <v>473</v>
      </c>
    </row>
    <row r="174" s="31" customFormat="true" ht="13.5" hidden="false" customHeight="false" outlineLevel="0" collapsed="false">
      <c r="B174" s="32"/>
      <c r="D174" s="201" t="s">
        <v>186</v>
      </c>
      <c r="F174" s="202" t="s">
        <v>474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86</v>
      </c>
      <c r="AU174" s="11" t="s">
        <v>84</v>
      </c>
    </row>
    <row r="175" s="203" customFormat="true" ht="13.5" hidden="false" customHeight="false" outlineLevel="0" collapsed="false">
      <c r="B175" s="204"/>
      <c r="D175" s="197" t="s">
        <v>215</v>
      </c>
      <c r="E175" s="205" t="s">
        <v>132</v>
      </c>
      <c r="F175" s="206" t="s">
        <v>677</v>
      </c>
      <c r="H175" s="207" t="n">
        <v>2.963</v>
      </c>
      <c r="I175" s="208"/>
      <c r="L175" s="204"/>
      <c r="M175" s="209"/>
      <c r="N175" s="210"/>
      <c r="O175" s="210"/>
      <c r="P175" s="210"/>
      <c r="Q175" s="210"/>
      <c r="R175" s="210"/>
      <c r="S175" s="210"/>
      <c r="T175" s="211"/>
      <c r="AT175" s="212" t="s">
        <v>215</v>
      </c>
      <c r="AU175" s="212" t="s">
        <v>84</v>
      </c>
      <c r="AV175" s="203" t="s">
        <v>84</v>
      </c>
      <c r="AW175" s="203" t="s">
        <v>39</v>
      </c>
      <c r="AX175" s="203" t="s">
        <v>23</v>
      </c>
      <c r="AY175" s="212" t="s">
        <v>179</v>
      </c>
    </row>
    <row r="176" s="31" customFormat="true" ht="22.5" hidden="false" customHeight="true" outlineLevel="0" collapsed="false">
      <c r="B176" s="184"/>
      <c r="C176" s="185" t="s">
        <v>352</v>
      </c>
      <c r="D176" s="185" t="s">
        <v>181</v>
      </c>
      <c r="E176" s="186" t="s">
        <v>477</v>
      </c>
      <c r="F176" s="187" t="s">
        <v>478</v>
      </c>
      <c r="G176" s="188" t="s">
        <v>128</v>
      </c>
      <c r="H176" s="189" t="n">
        <v>5.785</v>
      </c>
      <c r="I176" s="190"/>
      <c r="J176" s="191" t="n">
        <f aca="false">ROUND(I176*H176,2)</f>
        <v>0</v>
      </c>
      <c r="K176" s="187" t="s">
        <v>184</v>
      </c>
      <c r="L176" s="32"/>
      <c r="M176" s="192"/>
      <c r="N176" s="193" t="s">
        <v>46</v>
      </c>
      <c r="O176" s="33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43</v>
      </c>
      <c r="AT176" s="11" t="s">
        <v>181</v>
      </c>
      <c r="AU176" s="11" t="s">
        <v>84</v>
      </c>
      <c r="AY176" s="11" t="s">
        <v>179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43</v>
      </c>
      <c r="BM176" s="11" t="s">
        <v>479</v>
      </c>
    </row>
    <row r="177" s="31" customFormat="true" ht="13.5" hidden="false" customHeight="false" outlineLevel="0" collapsed="false">
      <c r="B177" s="32"/>
      <c r="D177" s="201" t="s">
        <v>186</v>
      </c>
      <c r="F177" s="202" t="s">
        <v>480</v>
      </c>
      <c r="I177" s="199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86</v>
      </c>
      <c r="AU177" s="11" t="s">
        <v>84</v>
      </c>
    </row>
    <row r="178" s="203" customFormat="true" ht="13.5" hidden="false" customHeight="false" outlineLevel="0" collapsed="false">
      <c r="B178" s="204"/>
      <c r="D178" s="201" t="s">
        <v>215</v>
      </c>
      <c r="E178" s="212" t="s">
        <v>126</v>
      </c>
      <c r="F178" s="214" t="s">
        <v>678</v>
      </c>
      <c r="H178" s="215" t="n">
        <v>5.785</v>
      </c>
      <c r="I178" s="208"/>
      <c r="L178" s="204"/>
      <c r="M178" s="209"/>
      <c r="N178" s="210"/>
      <c r="O178" s="210"/>
      <c r="P178" s="210"/>
      <c r="Q178" s="210"/>
      <c r="R178" s="210"/>
      <c r="S178" s="210"/>
      <c r="T178" s="211"/>
      <c r="AT178" s="212" t="s">
        <v>215</v>
      </c>
      <c r="AU178" s="212" t="s">
        <v>84</v>
      </c>
      <c r="AV178" s="203" t="s">
        <v>84</v>
      </c>
      <c r="AW178" s="203" t="s">
        <v>39</v>
      </c>
      <c r="AX178" s="203" t="s">
        <v>23</v>
      </c>
      <c r="AY178" s="212" t="s">
        <v>179</v>
      </c>
    </row>
    <row r="179" s="169" customFormat="true" ht="29.85" hidden="false" customHeight="true" outlineLevel="0" collapsed="false">
      <c r="B179" s="170"/>
      <c r="D179" s="181" t="s">
        <v>74</v>
      </c>
      <c r="E179" s="182" t="s">
        <v>482</v>
      </c>
      <c r="F179" s="182" t="s">
        <v>483</v>
      </c>
      <c r="I179" s="173"/>
      <c r="J179" s="183" t="n">
        <f aca="false">BK179</f>
        <v>0</v>
      </c>
      <c r="L179" s="170"/>
      <c r="M179" s="175"/>
      <c r="N179" s="176"/>
      <c r="O179" s="176"/>
      <c r="P179" s="177" t="n">
        <f aca="false">SUM(P180:P181)</f>
        <v>0</v>
      </c>
      <c r="Q179" s="176"/>
      <c r="R179" s="177" t="n">
        <f aca="false">SUM(R180:R181)</f>
        <v>0</v>
      </c>
      <c r="S179" s="176"/>
      <c r="T179" s="178" t="n">
        <f aca="false">SUM(T180:T181)</f>
        <v>0</v>
      </c>
      <c r="AR179" s="171" t="s">
        <v>23</v>
      </c>
      <c r="AT179" s="179" t="s">
        <v>74</v>
      </c>
      <c r="AU179" s="179" t="s">
        <v>23</v>
      </c>
      <c r="AY179" s="171" t="s">
        <v>179</v>
      </c>
      <c r="BK179" s="180" t="n">
        <f aca="false">SUM(BK180:BK181)</f>
        <v>0</v>
      </c>
    </row>
    <row r="180" s="31" customFormat="true" ht="22.5" hidden="false" customHeight="true" outlineLevel="0" collapsed="false">
      <c r="B180" s="184"/>
      <c r="C180" s="185" t="s">
        <v>357</v>
      </c>
      <c r="D180" s="185" t="s">
        <v>181</v>
      </c>
      <c r="E180" s="186" t="s">
        <v>485</v>
      </c>
      <c r="F180" s="187" t="s">
        <v>486</v>
      </c>
      <c r="G180" s="188" t="s">
        <v>128</v>
      </c>
      <c r="H180" s="189" t="n">
        <v>9.753</v>
      </c>
      <c r="I180" s="190"/>
      <c r="J180" s="191" t="n">
        <f aca="false">ROUND(I180*H180,2)</f>
        <v>0</v>
      </c>
      <c r="K180" s="187" t="s">
        <v>184</v>
      </c>
      <c r="L180" s="32"/>
      <c r="M180" s="192"/>
      <c r="N180" s="193" t="s">
        <v>46</v>
      </c>
      <c r="O180" s="33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43</v>
      </c>
      <c r="AT180" s="11" t="s">
        <v>181</v>
      </c>
      <c r="AU180" s="11" t="s">
        <v>84</v>
      </c>
      <c r="AY180" s="11" t="s">
        <v>179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43</v>
      </c>
      <c r="BM180" s="11" t="s">
        <v>487</v>
      </c>
    </row>
    <row r="181" s="31" customFormat="true" ht="27" hidden="false" customHeight="false" outlineLevel="0" collapsed="false">
      <c r="B181" s="32"/>
      <c r="D181" s="201" t="s">
        <v>186</v>
      </c>
      <c r="F181" s="202" t="s">
        <v>488</v>
      </c>
      <c r="I181" s="199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86</v>
      </c>
      <c r="AU181" s="11" t="s">
        <v>84</v>
      </c>
    </row>
    <row r="182" s="169" customFormat="true" ht="37.35" hidden="false" customHeight="true" outlineLevel="0" collapsed="false">
      <c r="B182" s="170"/>
      <c r="D182" s="171" t="s">
        <v>74</v>
      </c>
      <c r="E182" s="172" t="s">
        <v>489</v>
      </c>
      <c r="F182" s="172" t="s">
        <v>490</v>
      </c>
      <c r="I182" s="173"/>
      <c r="J182" s="174" t="n">
        <f aca="false">BK182</f>
        <v>0</v>
      </c>
      <c r="L182" s="170"/>
      <c r="M182" s="175"/>
      <c r="N182" s="176"/>
      <c r="O182" s="176"/>
      <c r="P182" s="177" t="n">
        <f aca="false">P183+P198+P211</f>
        <v>0</v>
      </c>
      <c r="Q182" s="176"/>
      <c r="R182" s="177" t="n">
        <f aca="false">R183+R198+R211</f>
        <v>0</v>
      </c>
      <c r="S182" s="176"/>
      <c r="T182" s="178" t="n">
        <f aca="false">T183+T198+T211</f>
        <v>0</v>
      </c>
      <c r="AR182" s="171" t="s">
        <v>200</v>
      </c>
      <c r="AT182" s="179" t="s">
        <v>74</v>
      </c>
      <c r="AU182" s="179" t="s">
        <v>75</v>
      </c>
      <c r="AY182" s="171" t="s">
        <v>179</v>
      </c>
      <c r="BK182" s="180" t="n">
        <f aca="false">BK183+BK198+BK211</f>
        <v>0</v>
      </c>
    </row>
    <row r="183" s="169" customFormat="true" ht="19.9" hidden="false" customHeight="true" outlineLevel="0" collapsed="false">
      <c r="B183" s="170"/>
      <c r="D183" s="181" t="s">
        <v>74</v>
      </c>
      <c r="E183" s="182" t="s">
        <v>491</v>
      </c>
      <c r="F183" s="182" t="s">
        <v>492</v>
      </c>
      <c r="I183" s="173"/>
      <c r="J183" s="183" t="n">
        <f aca="false">BK183</f>
        <v>0</v>
      </c>
      <c r="L183" s="170"/>
      <c r="M183" s="175"/>
      <c r="N183" s="176"/>
      <c r="O183" s="176"/>
      <c r="P183" s="177" t="n">
        <f aca="false">SUM(P184:P197)</f>
        <v>0</v>
      </c>
      <c r="Q183" s="176"/>
      <c r="R183" s="177" t="n">
        <f aca="false">SUM(R184:R197)</f>
        <v>0</v>
      </c>
      <c r="S183" s="176"/>
      <c r="T183" s="178" t="n">
        <f aca="false">SUM(T184:T197)</f>
        <v>0</v>
      </c>
      <c r="AR183" s="171" t="s">
        <v>200</v>
      </c>
      <c r="AT183" s="179" t="s">
        <v>74</v>
      </c>
      <c r="AU183" s="179" t="s">
        <v>23</v>
      </c>
      <c r="AY183" s="171" t="s">
        <v>179</v>
      </c>
      <c r="BK183" s="180" t="n">
        <f aca="false">SUM(BK184:BK197)</f>
        <v>0</v>
      </c>
    </row>
    <row r="184" s="31" customFormat="true" ht="22.5" hidden="false" customHeight="true" outlineLevel="0" collapsed="false">
      <c r="B184" s="184"/>
      <c r="C184" s="185" t="s">
        <v>362</v>
      </c>
      <c r="D184" s="185" t="s">
        <v>181</v>
      </c>
      <c r="E184" s="186" t="s">
        <v>494</v>
      </c>
      <c r="F184" s="187" t="s">
        <v>495</v>
      </c>
      <c r="G184" s="188" t="s">
        <v>496</v>
      </c>
      <c r="H184" s="189" t="n">
        <v>10</v>
      </c>
      <c r="I184" s="190"/>
      <c r="J184" s="191" t="n">
        <f aca="false">ROUND(I184*H184,2)</f>
        <v>0</v>
      </c>
      <c r="K184" s="187" t="s">
        <v>184</v>
      </c>
      <c r="L184" s="32"/>
      <c r="M184" s="192"/>
      <c r="N184" s="193" t="s">
        <v>46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497</v>
      </c>
      <c r="AT184" s="11" t="s">
        <v>181</v>
      </c>
      <c r="AU184" s="11" t="s">
        <v>84</v>
      </c>
      <c r="AY184" s="11" t="s">
        <v>179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497</v>
      </c>
      <c r="BM184" s="11" t="s">
        <v>679</v>
      </c>
    </row>
    <row r="185" s="31" customFormat="true" ht="13.5" hidden="false" customHeight="false" outlineLevel="0" collapsed="false">
      <c r="B185" s="32"/>
      <c r="D185" s="201" t="s">
        <v>186</v>
      </c>
      <c r="F185" s="202" t="s">
        <v>499</v>
      </c>
      <c r="I185" s="199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86</v>
      </c>
      <c r="AU185" s="11" t="s">
        <v>84</v>
      </c>
    </row>
    <row r="186" s="203" customFormat="true" ht="13.5" hidden="false" customHeight="false" outlineLevel="0" collapsed="false">
      <c r="B186" s="204"/>
      <c r="D186" s="201" t="s">
        <v>215</v>
      </c>
      <c r="E186" s="212"/>
      <c r="F186" s="214" t="s">
        <v>500</v>
      </c>
      <c r="H186" s="215" t="n">
        <v>10</v>
      </c>
      <c r="I186" s="208"/>
      <c r="L186" s="204"/>
      <c r="M186" s="209"/>
      <c r="N186" s="210"/>
      <c r="O186" s="210"/>
      <c r="P186" s="210"/>
      <c r="Q186" s="210"/>
      <c r="R186" s="210"/>
      <c r="S186" s="210"/>
      <c r="T186" s="211"/>
      <c r="AT186" s="212" t="s">
        <v>215</v>
      </c>
      <c r="AU186" s="212" t="s">
        <v>84</v>
      </c>
      <c r="AV186" s="203" t="s">
        <v>84</v>
      </c>
      <c r="AW186" s="203" t="s">
        <v>39</v>
      </c>
      <c r="AX186" s="203" t="s">
        <v>23</v>
      </c>
      <c r="AY186" s="212" t="s">
        <v>179</v>
      </c>
    </row>
    <row r="187" s="236" customFormat="true" ht="13.5" hidden="false" customHeight="false" outlineLevel="0" collapsed="false">
      <c r="B187" s="237"/>
      <c r="D187" s="197" t="s">
        <v>215</v>
      </c>
      <c r="E187" s="246"/>
      <c r="F187" s="247" t="s">
        <v>501</v>
      </c>
      <c r="H187" s="246"/>
      <c r="I187" s="240"/>
      <c r="L187" s="237"/>
      <c r="M187" s="241"/>
      <c r="N187" s="242"/>
      <c r="O187" s="242"/>
      <c r="P187" s="242"/>
      <c r="Q187" s="242"/>
      <c r="R187" s="242"/>
      <c r="S187" s="242"/>
      <c r="T187" s="243"/>
      <c r="AT187" s="238" t="s">
        <v>215</v>
      </c>
      <c r="AU187" s="238" t="s">
        <v>84</v>
      </c>
      <c r="AV187" s="236" t="s">
        <v>23</v>
      </c>
      <c r="AW187" s="236" t="s">
        <v>39</v>
      </c>
      <c r="AX187" s="236" t="s">
        <v>75</v>
      </c>
      <c r="AY187" s="238" t="s">
        <v>179</v>
      </c>
    </row>
    <row r="188" s="31" customFormat="true" ht="22.5" hidden="false" customHeight="true" outlineLevel="0" collapsed="false">
      <c r="B188" s="184"/>
      <c r="C188" s="185" t="s">
        <v>367</v>
      </c>
      <c r="D188" s="185" t="s">
        <v>181</v>
      </c>
      <c r="E188" s="186" t="s">
        <v>503</v>
      </c>
      <c r="F188" s="187" t="s">
        <v>504</v>
      </c>
      <c r="G188" s="188" t="s">
        <v>496</v>
      </c>
      <c r="H188" s="189" t="n">
        <v>5</v>
      </c>
      <c r="I188" s="190"/>
      <c r="J188" s="191" t="n">
        <f aca="false">ROUND(I188*H188,2)</f>
        <v>0</v>
      </c>
      <c r="K188" s="187" t="s">
        <v>184</v>
      </c>
      <c r="L188" s="32"/>
      <c r="M188" s="192"/>
      <c r="N188" s="193" t="s">
        <v>46</v>
      </c>
      <c r="O188" s="33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497</v>
      </c>
      <c r="AT188" s="11" t="s">
        <v>181</v>
      </c>
      <c r="AU188" s="11" t="s">
        <v>84</v>
      </c>
      <c r="AY188" s="11" t="s">
        <v>179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497</v>
      </c>
      <c r="BM188" s="11" t="s">
        <v>680</v>
      </c>
    </row>
    <row r="189" s="31" customFormat="true" ht="13.5" hidden="false" customHeight="false" outlineLevel="0" collapsed="false">
      <c r="B189" s="32"/>
      <c r="D189" s="201" t="s">
        <v>186</v>
      </c>
      <c r="F189" s="202" t="s">
        <v>506</v>
      </c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86</v>
      </c>
      <c r="AU189" s="11" t="s">
        <v>84</v>
      </c>
    </row>
    <row r="190" s="203" customFormat="true" ht="13.5" hidden="false" customHeight="false" outlineLevel="0" collapsed="false">
      <c r="B190" s="204"/>
      <c r="D190" s="197" t="s">
        <v>215</v>
      </c>
      <c r="E190" s="205"/>
      <c r="F190" s="206" t="s">
        <v>507</v>
      </c>
      <c r="H190" s="207" t="n">
        <v>5</v>
      </c>
      <c r="I190" s="208"/>
      <c r="L190" s="204"/>
      <c r="M190" s="209"/>
      <c r="N190" s="210"/>
      <c r="O190" s="210"/>
      <c r="P190" s="210"/>
      <c r="Q190" s="210"/>
      <c r="R190" s="210"/>
      <c r="S190" s="210"/>
      <c r="T190" s="211"/>
      <c r="AT190" s="212" t="s">
        <v>215</v>
      </c>
      <c r="AU190" s="212" t="s">
        <v>84</v>
      </c>
      <c r="AV190" s="203" t="s">
        <v>84</v>
      </c>
      <c r="AW190" s="203" t="s">
        <v>39</v>
      </c>
      <c r="AX190" s="203" t="s">
        <v>23</v>
      </c>
      <c r="AY190" s="212" t="s">
        <v>179</v>
      </c>
    </row>
    <row r="191" s="31" customFormat="true" ht="22.5" hidden="false" customHeight="true" outlineLevel="0" collapsed="false">
      <c r="B191" s="184"/>
      <c r="C191" s="185" t="s">
        <v>372</v>
      </c>
      <c r="D191" s="185" t="s">
        <v>181</v>
      </c>
      <c r="E191" s="186" t="s">
        <v>509</v>
      </c>
      <c r="F191" s="187" t="s">
        <v>510</v>
      </c>
      <c r="G191" s="188" t="s">
        <v>496</v>
      </c>
      <c r="H191" s="189" t="n">
        <v>10</v>
      </c>
      <c r="I191" s="190"/>
      <c r="J191" s="191" t="n">
        <f aca="false">ROUND(I191*H191,2)</f>
        <v>0</v>
      </c>
      <c r="K191" s="187" t="s">
        <v>184</v>
      </c>
      <c r="L191" s="32"/>
      <c r="M191" s="192"/>
      <c r="N191" s="193" t="s">
        <v>46</v>
      </c>
      <c r="O191" s="33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497</v>
      </c>
      <c r="AT191" s="11" t="s">
        <v>181</v>
      </c>
      <c r="AU191" s="11" t="s">
        <v>84</v>
      </c>
      <c r="AY191" s="11" t="s">
        <v>179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497</v>
      </c>
      <c r="BM191" s="11" t="s">
        <v>681</v>
      </c>
    </row>
    <row r="192" s="31" customFormat="true" ht="13.5" hidden="false" customHeight="false" outlineLevel="0" collapsed="false">
      <c r="B192" s="32"/>
      <c r="D192" s="201" t="s">
        <v>186</v>
      </c>
      <c r="F192" s="202" t="s">
        <v>512</v>
      </c>
      <c r="I192" s="199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86</v>
      </c>
      <c r="AU192" s="11" t="s">
        <v>84</v>
      </c>
    </row>
    <row r="193" s="203" customFormat="true" ht="13.5" hidden="false" customHeight="false" outlineLevel="0" collapsed="false">
      <c r="B193" s="204"/>
      <c r="D193" s="197" t="s">
        <v>215</v>
      </c>
      <c r="E193" s="205"/>
      <c r="F193" s="206" t="s">
        <v>513</v>
      </c>
      <c r="H193" s="207" t="n">
        <v>10</v>
      </c>
      <c r="I193" s="208"/>
      <c r="L193" s="204"/>
      <c r="M193" s="209"/>
      <c r="N193" s="210"/>
      <c r="O193" s="210"/>
      <c r="P193" s="210"/>
      <c r="Q193" s="210"/>
      <c r="R193" s="210"/>
      <c r="S193" s="210"/>
      <c r="T193" s="211"/>
      <c r="AT193" s="212" t="s">
        <v>215</v>
      </c>
      <c r="AU193" s="212" t="s">
        <v>84</v>
      </c>
      <c r="AV193" s="203" t="s">
        <v>84</v>
      </c>
      <c r="AW193" s="203" t="s">
        <v>39</v>
      </c>
      <c r="AX193" s="203" t="s">
        <v>23</v>
      </c>
      <c r="AY193" s="212" t="s">
        <v>179</v>
      </c>
    </row>
    <row r="194" s="31" customFormat="true" ht="22.5" hidden="false" customHeight="true" outlineLevel="0" collapsed="false">
      <c r="B194" s="184"/>
      <c r="C194" s="185" t="s">
        <v>377</v>
      </c>
      <c r="D194" s="185" t="s">
        <v>181</v>
      </c>
      <c r="E194" s="186" t="s">
        <v>515</v>
      </c>
      <c r="F194" s="187" t="s">
        <v>516</v>
      </c>
      <c r="G194" s="188" t="s">
        <v>496</v>
      </c>
      <c r="H194" s="189" t="n">
        <v>8</v>
      </c>
      <c r="I194" s="190"/>
      <c r="J194" s="191" t="n">
        <f aca="false">ROUND(I194*H194,2)</f>
        <v>0</v>
      </c>
      <c r="K194" s="187" t="s">
        <v>184</v>
      </c>
      <c r="L194" s="32"/>
      <c r="M194" s="192"/>
      <c r="N194" s="193" t="s">
        <v>46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497</v>
      </c>
      <c r="AT194" s="11" t="s">
        <v>181</v>
      </c>
      <c r="AU194" s="11" t="s">
        <v>84</v>
      </c>
      <c r="AY194" s="11" t="s">
        <v>179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497</v>
      </c>
      <c r="BM194" s="11" t="s">
        <v>682</v>
      </c>
    </row>
    <row r="195" s="31" customFormat="true" ht="27" hidden="false" customHeight="false" outlineLevel="0" collapsed="false">
      <c r="B195" s="32"/>
      <c r="D195" s="201" t="s">
        <v>186</v>
      </c>
      <c r="F195" s="202" t="s">
        <v>518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86</v>
      </c>
      <c r="AU195" s="11" t="s">
        <v>84</v>
      </c>
    </row>
    <row r="196" s="203" customFormat="true" ht="13.5" hidden="false" customHeight="false" outlineLevel="0" collapsed="false">
      <c r="B196" s="204"/>
      <c r="D196" s="201" t="s">
        <v>215</v>
      </c>
      <c r="E196" s="212"/>
      <c r="F196" s="214" t="s">
        <v>519</v>
      </c>
      <c r="H196" s="215" t="n">
        <v>8</v>
      </c>
      <c r="I196" s="208"/>
      <c r="L196" s="204"/>
      <c r="M196" s="209"/>
      <c r="N196" s="210"/>
      <c r="O196" s="210"/>
      <c r="P196" s="210"/>
      <c r="Q196" s="210"/>
      <c r="R196" s="210"/>
      <c r="S196" s="210"/>
      <c r="T196" s="211"/>
      <c r="AT196" s="212" t="s">
        <v>215</v>
      </c>
      <c r="AU196" s="212" t="s">
        <v>84</v>
      </c>
      <c r="AV196" s="203" t="s">
        <v>84</v>
      </c>
      <c r="AW196" s="203" t="s">
        <v>39</v>
      </c>
      <c r="AX196" s="203" t="s">
        <v>23</v>
      </c>
      <c r="AY196" s="212" t="s">
        <v>179</v>
      </c>
    </row>
    <row r="197" s="236" customFormat="true" ht="13.5" hidden="false" customHeight="false" outlineLevel="0" collapsed="false">
      <c r="B197" s="237"/>
      <c r="D197" s="201" t="s">
        <v>215</v>
      </c>
      <c r="E197" s="238"/>
      <c r="F197" s="239" t="s">
        <v>520</v>
      </c>
      <c r="H197" s="238"/>
      <c r="I197" s="240"/>
      <c r="L197" s="237"/>
      <c r="M197" s="241"/>
      <c r="N197" s="242"/>
      <c r="O197" s="242"/>
      <c r="P197" s="242"/>
      <c r="Q197" s="242"/>
      <c r="R197" s="242"/>
      <c r="S197" s="242"/>
      <c r="T197" s="243"/>
      <c r="AT197" s="238" t="s">
        <v>215</v>
      </c>
      <c r="AU197" s="238" t="s">
        <v>84</v>
      </c>
      <c r="AV197" s="236" t="s">
        <v>23</v>
      </c>
      <c r="AW197" s="236" t="s">
        <v>39</v>
      </c>
      <c r="AX197" s="236" t="s">
        <v>75</v>
      </c>
      <c r="AY197" s="238" t="s">
        <v>179</v>
      </c>
    </row>
    <row r="198" s="169" customFormat="true" ht="29.85" hidden="false" customHeight="true" outlineLevel="0" collapsed="false">
      <c r="B198" s="170"/>
      <c r="D198" s="181" t="s">
        <v>74</v>
      </c>
      <c r="E198" s="182" t="s">
        <v>521</v>
      </c>
      <c r="F198" s="182" t="s">
        <v>522</v>
      </c>
      <c r="I198" s="173"/>
      <c r="J198" s="183" t="n">
        <f aca="false">BK198</f>
        <v>0</v>
      </c>
      <c r="L198" s="170"/>
      <c r="M198" s="175"/>
      <c r="N198" s="176"/>
      <c r="O198" s="176"/>
      <c r="P198" s="177" t="n">
        <f aca="false">SUM(P199:P210)</f>
        <v>0</v>
      </c>
      <c r="Q198" s="176"/>
      <c r="R198" s="177" t="n">
        <f aca="false">SUM(R199:R210)</f>
        <v>0</v>
      </c>
      <c r="S198" s="176"/>
      <c r="T198" s="178" t="n">
        <f aca="false">SUM(T199:T210)</f>
        <v>0</v>
      </c>
      <c r="AR198" s="171" t="s">
        <v>200</v>
      </c>
      <c r="AT198" s="179" t="s">
        <v>74</v>
      </c>
      <c r="AU198" s="179" t="s">
        <v>23</v>
      </c>
      <c r="AY198" s="171" t="s">
        <v>179</v>
      </c>
      <c r="BK198" s="180" t="n">
        <f aca="false">SUM(BK199:BK210)</f>
        <v>0</v>
      </c>
    </row>
    <row r="199" s="31" customFormat="true" ht="22.5" hidden="false" customHeight="true" outlineLevel="0" collapsed="false">
      <c r="B199" s="184"/>
      <c r="C199" s="185" t="s">
        <v>382</v>
      </c>
      <c r="D199" s="185" t="s">
        <v>181</v>
      </c>
      <c r="E199" s="186" t="s">
        <v>524</v>
      </c>
      <c r="F199" s="187" t="s">
        <v>525</v>
      </c>
      <c r="G199" s="188" t="s">
        <v>526</v>
      </c>
      <c r="H199" s="189" t="n">
        <v>1</v>
      </c>
      <c r="I199" s="190"/>
      <c r="J199" s="191" t="n">
        <f aca="false">ROUND(I199*H199,2)</f>
        <v>0</v>
      </c>
      <c r="K199" s="187" t="s">
        <v>184</v>
      </c>
      <c r="L199" s="32"/>
      <c r="M199" s="192"/>
      <c r="N199" s="193" t="s">
        <v>46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497</v>
      </c>
      <c r="AT199" s="11" t="s">
        <v>181</v>
      </c>
      <c r="AU199" s="11" t="s">
        <v>84</v>
      </c>
      <c r="AY199" s="11" t="s">
        <v>179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497</v>
      </c>
      <c r="BM199" s="11" t="s">
        <v>683</v>
      </c>
    </row>
    <row r="200" s="31" customFormat="true" ht="13.5" hidden="false" customHeight="false" outlineLevel="0" collapsed="false">
      <c r="B200" s="32"/>
      <c r="D200" s="197" t="s">
        <v>186</v>
      </c>
      <c r="F200" s="198" t="s">
        <v>528</v>
      </c>
      <c r="I200" s="199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86</v>
      </c>
      <c r="AU200" s="11" t="s">
        <v>84</v>
      </c>
    </row>
    <row r="201" s="31" customFormat="true" ht="22.5" hidden="false" customHeight="true" outlineLevel="0" collapsed="false">
      <c r="B201" s="184"/>
      <c r="C201" s="185" t="s">
        <v>387</v>
      </c>
      <c r="D201" s="185" t="s">
        <v>181</v>
      </c>
      <c r="E201" s="186" t="s">
        <v>530</v>
      </c>
      <c r="F201" s="187" t="s">
        <v>531</v>
      </c>
      <c r="G201" s="188" t="s">
        <v>526</v>
      </c>
      <c r="H201" s="189" t="n">
        <v>1</v>
      </c>
      <c r="I201" s="190"/>
      <c r="J201" s="191" t="n">
        <f aca="false">ROUND(I201*H201,2)</f>
        <v>0</v>
      </c>
      <c r="K201" s="187" t="s">
        <v>184</v>
      </c>
      <c r="L201" s="32"/>
      <c r="M201" s="192"/>
      <c r="N201" s="193" t="s">
        <v>46</v>
      </c>
      <c r="O201" s="33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497</v>
      </c>
      <c r="AT201" s="11" t="s">
        <v>181</v>
      </c>
      <c r="AU201" s="11" t="s">
        <v>84</v>
      </c>
      <c r="AY201" s="11" t="s">
        <v>179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497</v>
      </c>
      <c r="BM201" s="11" t="s">
        <v>684</v>
      </c>
    </row>
    <row r="202" s="31" customFormat="true" ht="13.5" hidden="false" customHeight="false" outlineLevel="0" collapsed="false">
      <c r="B202" s="32"/>
      <c r="D202" s="197" t="s">
        <v>186</v>
      </c>
      <c r="F202" s="198" t="s">
        <v>533</v>
      </c>
      <c r="I202" s="199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86</v>
      </c>
      <c r="AU202" s="11" t="s">
        <v>84</v>
      </c>
    </row>
    <row r="203" s="31" customFormat="true" ht="22.5" hidden="false" customHeight="true" outlineLevel="0" collapsed="false">
      <c r="B203" s="184"/>
      <c r="C203" s="185" t="s">
        <v>393</v>
      </c>
      <c r="D203" s="185" t="s">
        <v>181</v>
      </c>
      <c r="E203" s="186" t="s">
        <v>535</v>
      </c>
      <c r="F203" s="187" t="s">
        <v>536</v>
      </c>
      <c r="G203" s="188" t="s">
        <v>526</v>
      </c>
      <c r="H203" s="189" t="n">
        <v>1</v>
      </c>
      <c r="I203" s="190"/>
      <c r="J203" s="191" t="n">
        <f aca="false">ROUND(I203*H203,2)</f>
        <v>0</v>
      </c>
      <c r="K203" s="187" t="s">
        <v>184</v>
      </c>
      <c r="L203" s="32"/>
      <c r="M203" s="192"/>
      <c r="N203" s="193" t="s">
        <v>46</v>
      </c>
      <c r="O203" s="33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497</v>
      </c>
      <c r="AT203" s="11" t="s">
        <v>181</v>
      </c>
      <c r="AU203" s="11" t="s">
        <v>84</v>
      </c>
      <c r="AY203" s="11" t="s">
        <v>179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497</v>
      </c>
      <c r="BM203" s="11" t="s">
        <v>685</v>
      </c>
    </row>
    <row r="204" s="31" customFormat="true" ht="13.5" hidden="false" customHeight="false" outlineLevel="0" collapsed="false">
      <c r="B204" s="32"/>
      <c r="D204" s="197" t="s">
        <v>186</v>
      </c>
      <c r="F204" s="198" t="s">
        <v>538</v>
      </c>
      <c r="I204" s="199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86</v>
      </c>
      <c r="AU204" s="11" t="s">
        <v>84</v>
      </c>
    </row>
    <row r="205" s="31" customFormat="true" ht="22.5" hidden="false" customHeight="true" outlineLevel="0" collapsed="false">
      <c r="B205" s="184"/>
      <c r="C205" s="185" t="s">
        <v>398</v>
      </c>
      <c r="D205" s="185" t="s">
        <v>181</v>
      </c>
      <c r="E205" s="186" t="s">
        <v>540</v>
      </c>
      <c r="F205" s="187" t="s">
        <v>541</v>
      </c>
      <c r="G205" s="188" t="s">
        <v>526</v>
      </c>
      <c r="H205" s="189" t="n">
        <v>1</v>
      </c>
      <c r="I205" s="190"/>
      <c r="J205" s="191" t="n">
        <f aca="false">ROUND(I205*H205,2)</f>
        <v>0</v>
      </c>
      <c r="K205" s="187" t="s">
        <v>184</v>
      </c>
      <c r="L205" s="32"/>
      <c r="M205" s="192"/>
      <c r="N205" s="193" t="s">
        <v>46</v>
      </c>
      <c r="O205" s="33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497</v>
      </c>
      <c r="AT205" s="11" t="s">
        <v>181</v>
      </c>
      <c r="AU205" s="11" t="s">
        <v>84</v>
      </c>
      <c r="AY205" s="11" t="s">
        <v>179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497</v>
      </c>
      <c r="BM205" s="11" t="s">
        <v>686</v>
      </c>
    </row>
    <row r="206" s="31" customFormat="true" ht="13.5" hidden="false" customHeight="false" outlineLevel="0" collapsed="false">
      <c r="B206" s="32"/>
      <c r="D206" s="201" t="s">
        <v>186</v>
      </c>
      <c r="F206" s="202" t="s">
        <v>543</v>
      </c>
      <c r="I206" s="199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86</v>
      </c>
      <c r="AU206" s="11" t="s">
        <v>84</v>
      </c>
    </row>
    <row r="207" s="236" customFormat="true" ht="13.5" hidden="false" customHeight="false" outlineLevel="0" collapsed="false">
      <c r="B207" s="237"/>
      <c r="D207" s="201" t="s">
        <v>215</v>
      </c>
      <c r="E207" s="238"/>
      <c r="F207" s="239" t="s">
        <v>544</v>
      </c>
      <c r="H207" s="238"/>
      <c r="I207" s="240"/>
      <c r="L207" s="237"/>
      <c r="M207" s="241"/>
      <c r="N207" s="242"/>
      <c r="O207" s="242"/>
      <c r="P207" s="242"/>
      <c r="Q207" s="242"/>
      <c r="R207" s="242"/>
      <c r="S207" s="242"/>
      <c r="T207" s="243"/>
      <c r="AT207" s="238" t="s">
        <v>215</v>
      </c>
      <c r="AU207" s="238" t="s">
        <v>84</v>
      </c>
      <c r="AV207" s="236" t="s">
        <v>23</v>
      </c>
      <c r="AW207" s="236" t="s">
        <v>39</v>
      </c>
      <c r="AX207" s="236" t="s">
        <v>75</v>
      </c>
      <c r="AY207" s="238" t="s">
        <v>179</v>
      </c>
    </row>
    <row r="208" s="203" customFormat="true" ht="13.5" hidden="false" customHeight="false" outlineLevel="0" collapsed="false">
      <c r="B208" s="204"/>
      <c r="D208" s="197" t="s">
        <v>215</v>
      </c>
      <c r="E208" s="205"/>
      <c r="F208" s="206" t="s">
        <v>23</v>
      </c>
      <c r="H208" s="207" t="n">
        <v>1</v>
      </c>
      <c r="I208" s="208"/>
      <c r="L208" s="204"/>
      <c r="M208" s="209"/>
      <c r="N208" s="210"/>
      <c r="O208" s="210"/>
      <c r="P208" s="210"/>
      <c r="Q208" s="210"/>
      <c r="R208" s="210"/>
      <c r="S208" s="210"/>
      <c r="T208" s="211"/>
      <c r="AT208" s="212" t="s">
        <v>215</v>
      </c>
      <c r="AU208" s="212" t="s">
        <v>84</v>
      </c>
      <c r="AV208" s="203" t="s">
        <v>84</v>
      </c>
      <c r="AW208" s="203" t="s">
        <v>39</v>
      </c>
      <c r="AX208" s="203" t="s">
        <v>23</v>
      </c>
      <c r="AY208" s="212" t="s">
        <v>179</v>
      </c>
    </row>
    <row r="209" s="31" customFormat="true" ht="22.5" hidden="false" customHeight="true" outlineLevel="0" collapsed="false">
      <c r="B209" s="184"/>
      <c r="C209" s="185" t="s">
        <v>403</v>
      </c>
      <c r="D209" s="185" t="s">
        <v>181</v>
      </c>
      <c r="E209" s="186" t="s">
        <v>546</v>
      </c>
      <c r="F209" s="187" t="s">
        <v>547</v>
      </c>
      <c r="G209" s="188" t="s">
        <v>526</v>
      </c>
      <c r="H209" s="189" t="n">
        <v>1</v>
      </c>
      <c r="I209" s="190"/>
      <c r="J209" s="191" t="n">
        <f aca="false">ROUND(I209*H209,2)</f>
        <v>0</v>
      </c>
      <c r="K209" s="187" t="s">
        <v>184</v>
      </c>
      <c r="L209" s="32"/>
      <c r="M209" s="192"/>
      <c r="N209" s="193" t="s">
        <v>46</v>
      </c>
      <c r="O209" s="33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497</v>
      </c>
      <c r="AT209" s="11" t="s">
        <v>181</v>
      </c>
      <c r="AU209" s="11" t="s">
        <v>84</v>
      </c>
      <c r="AY209" s="11" t="s">
        <v>17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497</v>
      </c>
      <c r="BM209" s="11" t="s">
        <v>687</v>
      </c>
    </row>
    <row r="210" s="31" customFormat="true" ht="13.5" hidden="false" customHeight="false" outlineLevel="0" collapsed="false">
      <c r="B210" s="32"/>
      <c r="D210" s="201" t="s">
        <v>186</v>
      </c>
      <c r="F210" s="202" t="s">
        <v>549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86</v>
      </c>
      <c r="AU210" s="11" t="s">
        <v>84</v>
      </c>
    </row>
    <row r="211" s="169" customFormat="true" ht="29.85" hidden="false" customHeight="true" outlineLevel="0" collapsed="false">
      <c r="B211" s="170"/>
      <c r="D211" s="181" t="s">
        <v>74</v>
      </c>
      <c r="E211" s="182" t="s">
        <v>550</v>
      </c>
      <c r="F211" s="182" t="s">
        <v>551</v>
      </c>
      <c r="I211" s="173"/>
      <c r="J211" s="183" t="n">
        <f aca="false">BK211</f>
        <v>0</v>
      </c>
      <c r="L211" s="170"/>
      <c r="M211" s="175"/>
      <c r="N211" s="176"/>
      <c r="O211" s="176"/>
      <c r="P211" s="177" t="n">
        <f aca="false">SUM(P212:P215)</f>
        <v>0</v>
      </c>
      <c r="Q211" s="176"/>
      <c r="R211" s="177" t="n">
        <f aca="false">SUM(R212:R215)</f>
        <v>0</v>
      </c>
      <c r="S211" s="176"/>
      <c r="T211" s="178" t="n">
        <f aca="false">SUM(T212:T215)</f>
        <v>0</v>
      </c>
      <c r="AR211" s="171" t="s">
        <v>200</v>
      </c>
      <c r="AT211" s="179" t="s">
        <v>74</v>
      </c>
      <c r="AU211" s="179" t="s">
        <v>23</v>
      </c>
      <c r="AY211" s="171" t="s">
        <v>179</v>
      </c>
      <c r="BK211" s="180" t="n">
        <f aca="false">SUM(BK212:BK215)</f>
        <v>0</v>
      </c>
    </row>
    <row r="212" s="31" customFormat="true" ht="22.5" hidden="false" customHeight="true" outlineLevel="0" collapsed="false">
      <c r="B212" s="184"/>
      <c r="C212" s="185" t="s">
        <v>408</v>
      </c>
      <c r="D212" s="185" t="s">
        <v>181</v>
      </c>
      <c r="E212" s="186" t="s">
        <v>553</v>
      </c>
      <c r="F212" s="187" t="s">
        <v>554</v>
      </c>
      <c r="G212" s="188" t="s">
        <v>496</v>
      </c>
      <c r="H212" s="189" t="n">
        <v>10</v>
      </c>
      <c r="I212" s="190"/>
      <c r="J212" s="191" t="n">
        <f aca="false">ROUND(I212*H212,2)</f>
        <v>0</v>
      </c>
      <c r="K212" s="187" t="s">
        <v>184</v>
      </c>
      <c r="L212" s="32"/>
      <c r="M212" s="192"/>
      <c r="N212" s="193" t="s">
        <v>46</v>
      </c>
      <c r="O212" s="33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497</v>
      </c>
      <c r="AT212" s="11" t="s">
        <v>181</v>
      </c>
      <c r="AU212" s="11" t="s">
        <v>84</v>
      </c>
      <c r="AY212" s="11" t="s">
        <v>179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497</v>
      </c>
      <c r="BM212" s="11" t="s">
        <v>688</v>
      </c>
    </row>
    <row r="213" s="31" customFormat="true" ht="13.5" hidden="false" customHeight="false" outlineLevel="0" collapsed="false">
      <c r="B213" s="32"/>
      <c r="D213" s="201" t="s">
        <v>186</v>
      </c>
      <c r="F213" s="202" t="s">
        <v>556</v>
      </c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86</v>
      </c>
      <c r="AU213" s="11" t="s">
        <v>84</v>
      </c>
    </row>
    <row r="214" s="236" customFormat="true" ht="13.5" hidden="false" customHeight="false" outlineLevel="0" collapsed="false">
      <c r="B214" s="237"/>
      <c r="D214" s="201" t="s">
        <v>215</v>
      </c>
      <c r="E214" s="238"/>
      <c r="F214" s="239" t="s">
        <v>557</v>
      </c>
      <c r="H214" s="238"/>
      <c r="I214" s="240"/>
      <c r="L214" s="237"/>
      <c r="M214" s="241"/>
      <c r="N214" s="242"/>
      <c r="O214" s="242"/>
      <c r="P214" s="242"/>
      <c r="Q214" s="242"/>
      <c r="R214" s="242"/>
      <c r="S214" s="242"/>
      <c r="T214" s="243"/>
      <c r="AT214" s="238" t="s">
        <v>215</v>
      </c>
      <c r="AU214" s="238" t="s">
        <v>84</v>
      </c>
      <c r="AV214" s="236" t="s">
        <v>23</v>
      </c>
      <c r="AW214" s="236" t="s">
        <v>39</v>
      </c>
      <c r="AX214" s="236" t="s">
        <v>75</v>
      </c>
      <c r="AY214" s="238" t="s">
        <v>179</v>
      </c>
    </row>
    <row r="215" s="203" customFormat="true" ht="13.5" hidden="false" customHeight="false" outlineLevel="0" collapsed="false">
      <c r="B215" s="204"/>
      <c r="D215" s="201" t="s">
        <v>215</v>
      </c>
      <c r="E215" s="212"/>
      <c r="F215" s="214" t="s">
        <v>558</v>
      </c>
      <c r="H215" s="215" t="n">
        <v>10</v>
      </c>
      <c r="I215" s="208"/>
      <c r="L215" s="204"/>
      <c r="M215" s="248"/>
      <c r="N215" s="249"/>
      <c r="O215" s="249"/>
      <c r="P215" s="249"/>
      <c r="Q215" s="249"/>
      <c r="R215" s="249"/>
      <c r="S215" s="249"/>
      <c r="T215" s="250"/>
      <c r="AT215" s="212" t="s">
        <v>215</v>
      </c>
      <c r="AU215" s="212" t="s">
        <v>84</v>
      </c>
      <c r="AV215" s="203" t="s">
        <v>84</v>
      </c>
      <c r="AW215" s="203" t="s">
        <v>39</v>
      </c>
      <c r="AX215" s="203" t="s">
        <v>23</v>
      </c>
      <c r="AY215" s="212" t="s">
        <v>179</v>
      </c>
    </row>
    <row r="216" s="31" customFormat="true" ht="6.95" hidden="false" customHeight="true" outlineLevel="0" collapsed="false">
      <c r="B216" s="53"/>
      <c r="C216" s="54"/>
      <c r="D216" s="54"/>
      <c r="E216" s="54"/>
      <c r="F216" s="54"/>
      <c r="G216" s="54"/>
      <c r="H216" s="54"/>
      <c r="I216" s="133"/>
      <c r="J216" s="54"/>
      <c r="K216" s="54"/>
      <c r="L216" s="32"/>
    </row>
    <row r="321" customFormat="false" ht="13.5" hidden="false" customHeight="false" outlineLevel="0" collapsed="false">
      <c r="AT321" s="251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2" width="8.32"/>
    <col collapsed="false" customWidth="true" hidden="false" outlineLevel="0" max="2" min="2" style="252" width="1.65"/>
    <col collapsed="false" customWidth="true" hidden="false" outlineLevel="0" max="4" min="3" style="252" width="4.99"/>
    <col collapsed="false" customWidth="true" hidden="false" outlineLevel="0" max="5" min="5" style="252" width="11.65"/>
    <col collapsed="false" customWidth="true" hidden="false" outlineLevel="0" max="6" min="6" style="252" width="9.15"/>
    <col collapsed="false" customWidth="true" hidden="false" outlineLevel="0" max="7" min="7" style="252" width="4.99"/>
    <col collapsed="false" customWidth="true" hidden="false" outlineLevel="0" max="8" min="8" style="252" width="77.83"/>
    <col collapsed="false" customWidth="true" hidden="false" outlineLevel="0" max="10" min="9" style="252" width="19.99"/>
    <col collapsed="false" customWidth="true" hidden="false" outlineLevel="0" max="11" min="11" style="252" width="1.65"/>
    <col collapsed="false" customWidth="false" hidden="false" outlineLevel="0" max="257" min="12" style="25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689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690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691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692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693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694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695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696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697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698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699</v>
      </c>
      <c r="F16" s="264" t="s">
        <v>700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82</v>
      </c>
      <c r="F17" s="264" t="s">
        <v>701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702</v>
      </c>
      <c r="F18" s="264" t="s">
        <v>703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704</v>
      </c>
      <c r="F19" s="264" t="s">
        <v>705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706</v>
      </c>
      <c r="F20" s="264" t="s">
        <v>707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708</v>
      </c>
      <c r="F21" s="264" t="s">
        <v>709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710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711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712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713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714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715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716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717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718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64</v>
      </c>
      <c r="F34" s="264"/>
      <c r="G34" s="264" t="s">
        <v>719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720</v>
      </c>
      <c r="F35" s="264"/>
      <c r="G35" s="264" t="s">
        <v>721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56</v>
      </c>
      <c r="F36" s="264"/>
      <c r="G36" s="264" t="s">
        <v>722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65</v>
      </c>
      <c r="F37" s="264"/>
      <c r="G37" s="264" t="s">
        <v>723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66</v>
      </c>
      <c r="F38" s="264"/>
      <c r="G38" s="264" t="s">
        <v>724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67</v>
      </c>
      <c r="F39" s="264"/>
      <c r="G39" s="264" t="s">
        <v>725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726</v>
      </c>
      <c r="F40" s="264"/>
      <c r="G40" s="264" t="s">
        <v>727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728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729</v>
      </c>
      <c r="F42" s="264"/>
      <c r="G42" s="264" t="s">
        <v>730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69</v>
      </c>
      <c r="F43" s="264"/>
      <c r="G43" s="264" t="s">
        <v>731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732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733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734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735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736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737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738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739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740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741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742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743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744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745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746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747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748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749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750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751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752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100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753</v>
      </c>
      <c r="D74" s="284"/>
      <c r="E74" s="284"/>
      <c r="F74" s="284" t="s">
        <v>754</v>
      </c>
      <c r="G74" s="285"/>
      <c r="H74" s="284" t="s">
        <v>165</v>
      </c>
      <c r="I74" s="284" t="s">
        <v>60</v>
      </c>
      <c r="J74" s="284" t="s">
        <v>755</v>
      </c>
      <c r="K74" s="283"/>
    </row>
    <row r="75" customFormat="false" ht="17.25" hidden="false" customHeight="true" outlineLevel="0" collapsed="false">
      <c r="B75" s="281"/>
      <c r="C75" s="286" t="s">
        <v>756</v>
      </c>
      <c r="D75" s="286"/>
      <c r="E75" s="286"/>
      <c r="F75" s="287" t="s">
        <v>757</v>
      </c>
      <c r="G75" s="288"/>
      <c r="H75" s="286"/>
      <c r="I75" s="286"/>
      <c r="J75" s="286" t="s">
        <v>758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56</v>
      </c>
      <c r="D77" s="289"/>
      <c r="E77" s="289"/>
      <c r="F77" s="291" t="s">
        <v>759</v>
      </c>
      <c r="G77" s="290"/>
      <c r="H77" s="270" t="s">
        <v>760</v>
      </c>
      <c r="I77" s="270" t="s">
        <v>761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762</v>
      </c>
      <c r="D78" s="270"/>
      <c r="E78" s="270"/>
      <c r="F78" s="291" t="s">
        <v>759</v>
      </c>
      <c r="G78" s="290"/>
      <c r="H78" s="270" t="s">
        <v>763</v>
      </c>
      <c r="I78" s="270" t="s">
        <v>761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764</v>
      </c>
      <c r="D79" s="270"/>
      <c r="E79" s="270"/>
      <c r="F79" s="291" t="s">
        <v>765</v>
      </c>
      <c r="G79" s="290"/>
      <c r="H79" s="270" t="s">
        <v>766</v>
      </c>
      <c r="I79" s="270" t="s">
        <v>761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767</v>
      </c>
      <c r="D80" s="270"/>
      <c r="E80" s="270"/>
      <c r="F80" s="291" t="s">
        <v>759</v>
      </c>
      <c r="G80" s="290"/>
      <c r="H80" s="270" t="s">
        <v>768</v>
      </c>
      <c r="I80" s="270" t="s">
        <v>769</v>
      </c>
      <c r="J80" s="270"/>
      <c r="K80" s="283"/>
    </row>
    <row r="81" customFormat="false" ht="15" hidden="false" customHeight="true" outlineLevel="0" collapsed="false">
      <c r="B81" s="292"/>
      <c r="C81" s="293" t="s">
        <v>770</v>
      </c>
      <c r="D81" s="293"/>
      <c r="E81" s="293"/>
      <c r="F81" s="294" t="s">
        <v>765</v>
      </c>
      <c r="G81" s="293"/>
      <c r="H81" s="293" t="s">
        <v>771</v>
      </c>
      <c r="I81" s="293" t="s">
        <v>761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772</v>
      </c>
      <c r="D82" s="293"/>
      <c r="E82" s="293"/>
      <c r="F82" s="294" t="s">
        <v>765</v>
      </c>
      <c r="G82" s="293"/>
      <c r="H82" s="293" t="s">
        <v>773</v>
      </c>
      <c r="I82" s="293" t="s">
        <v>761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774</v>
      </c>
      <c r="D83" s="293"/>
      <c r="E83" s="293"/>
      <c r="F83" s="294" t="s">
        <v>765</v>
      </c>
      <c r="G83" s="293"/>
      <c r="H83" s="293" t="s">
        <v>775</v>
      </c>
      <c r="I83" s="293" t="s">
        <v>761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776</v>
      </c>
      <c r="D84" s="293"/>
      <c r="E84" s="293"/>
      <c r="F84" s="294" t="s">
        <v>765</v>
      </c>
      <c r="G84" s="293"/>
      <c r="H84" s="293" t="s">
        <v>777</v>
      </c>
      <c r="I84" s="293" t="s">
        <v>761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778</v>
      </c>
      <c r="D85" s="270"/>
      <c r="E85" s="270"/>
      <c r="F85" s="291" t="s">
        <v>765</v>
      </c>
      <c r="G85" s="290"/>
      <c r="H85" s="270" t="s">
        <v>779</v>
      </c>
      <c r="I85" s="270" t="s">
        <v>761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780</v>
      </c>
      <c r="D86" s="270"/>
      <c r="E86" s="270"/>
      <c r="F86" s="291" t="s">
        <v>765</v>
      </c>
      <c r="G86" s="290"/>
      <c r="H86" s="270" t="s">
        <v>781</v>
      </c>
      <c r="I86" s="270" t="s">
        <v>761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782</v>
      </c>
      <c r="D87" s="270"/>
      <c r="E87" s="270"/>
      <c r="F87" s="291" t="s">
        <v>765</v>
      </c>
      <c r="G87" s="290"/>
      <c r="H87" s="270" t="s">
        <v>783</v>
      </c>
      <c r="I87" s="270" t="s">
        <v>761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784</v>
      </c>
      <c r="D88" s="270"/>
      <c r="E88" s="270"/>
      <c r="F88" s="291" t="s">
        <v>765</v>
      </c>
      <c r="G88" s="290"/>
      <c r="H88" s="270" t="s">
        <v>785</v>
      </c>
      <c r="I88" s="270" t="s">
        <v>761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786</v>
      </c>
      <c r="D89" s="270"/>
      <c r="E89" s="270"/>
      <c r="F89" s="291" t="s">
        <v>765</v>
      </c>
      <c r="G89" s="290"/>
      <c r="H89" s="270" t="s">
        <v>786</v>
      </c>
      <c r="I89" s="270" t="s">
        <v>761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70</v>
      </c>
      <c r="D90" s="270"/>
      <c r="E90" s="270"/>
      <c r="F90" s="291" t="s">
        <v>765</v>
      </c>
      <c r="G90" s="290"/>
      <c r="H90" s="270" t="s">
        <v>787</v>
      </c>
      <c r="I90" s="270" t="s">
        <v>761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788</v>
      </c>
      <c r="D91" s="270"/>
      <c r="E91" s="270"/>
      <c r="F91" s="291" t="s">
        <v>759</v>
      </c>
      <c r="G91" s="290"/>
      <c r="H91" s="270" t="s">
        <v>789</v>
      </c>
      <c r="I91" s="270" t="s">
        <v>790</v>
      </c>
      <c r="J91" s="270"/>
      <c r="K91" s="283"/>
    </row>
    <row r="92" customFormat="false" ht="15" hidden="false" customHeight="true" outlineLevel="0" collapsed="false">
      <c r="B92" s="292"/>
      <c r="C92" s="270" t="s">
        <v>791</v>
      </c>
      <c r="D92" s="270"/>
      <c r="E92" s="270"/>
      <c r="F92" s="291" t="s">
        <v>759</v>
      </c>
      <c r="G92" s="290"/>
      <c r="H92" s="270" t="s">
        <v>792</v>
      </c>
      <c r="I92" s="270" t="s">
        <v>793</v>
      </c>
      <c r="J92" s="270"/>
      <c r="K92" s="283"/>
    </row>
    <row r="93" customFormat="false" ht="15" hidden="false" customHeight="true" outlineLevel="0" collapsed="false">
      <c r="B93" s="292"/>
      <c r="C93" s="270" t="s">
        <v>794</v>
      </c>
      <c r="D93" s="270"/>
      <c r="E93" s="270"/>
      <c r="F93" s="291" t="s">
        <v>759</v>
      </c>
      <c r="G93" s="290"/>
      <c r="H93" s="270" t="s">
        <v>794</v>
      </c>
      <c r="I93" s="270" t="s">
        <v>793</v>
      </c>
      <c r="J93" s="270"/>
      <c r="K93" s="283"/>
    </row>
    <row r="94" customFormat="false" ht="15" hidden="false" customHeight="true" outlineLevel="0" collapsed="false">
      <c r="B94" s="292"/>
      <c r="C94" s="270" t="s">
        <v>41</v>
      </c>
      <c r="D94" s="270"/>
      <c r="E94" s="270"/>
      <c r="F94" s="291" t="s">
        <v>759</v>
      </c>
      <c r="G94" s="290"/>
      <c r="H94" s="270" t="s">
        <v>795</v>
      </c>
      <c r="I94" s="270" t="s">
        <v>793</v>
      </c>
      <c r="J94" s="270"/>
      <c r="K94" s="283"/>
    </row>
    <row r="95" customFormat="false" ht="15" hidden="false" customHeight="true" outlineLevel="0" collapsed="false">
      <c r="B95" s="292"/>
      <c r="C95" s="270" t="s">
        <v>51</v>
      </c>
      <c r="D95" s="270"/>
      <c r="E95" s="270"/>
      <c r="F95" s="291" t="s">
        <v>759</v>
      </c>
      <c r="G95" s="290"/>
      <c r="H95" s="270" t="s">
        <v>796</v>
      </c>
      <c r="I95" s="270" t="s">
        <v>793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797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753</v>
      </c>
      <c r="D101" s="284"/>
      <c r="E101" s="284"/>
      <c r="F101" s="284" t="s">
        <v>754</v>
      </c>
      <c r="G101" s="285"/>
      <c r="H101" s="284" t="s">
        <v>165</v>
      </c>
      <c r="I101" s="284" t="s">
        <v>60</v>
      </c>
      <c r="J101" s="284" t="s">
        <v>755</v>
      </c>
      <c r="K101" s="283"/>
    </row>
    <row r="102" customFormat="false" ht="17.25" hidden="false" customHeight="true" outlineLevel="0" collapsed="false">
      <c r="B102" s="281"/>
      <c r="C102" s="286" t="s">
        <v>756</v>
      </c>
      <c r="D102" s="286"/>
      <c r="E102" s="286"/>
      <c r="F102" s="287" t="s">
        <v>757</v>
      </c>
      <c r="G102" s="288"/>
      <c r="H102" s="286"/>
      <c r="I102" s="286"/>
      <c r="J102" s="286" t="s">
        <v>758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56</v>
      </c>
      <c r="D104" s="289"/>
      <c r="E104" s="289"/>
      <c r="F104" s="291" t="s">
        <v>759</v>
      </c>
      <c r="G104" s="300"/>
      <c r="H104" s="270" t="s">
        <v>798</v>
      </c>
      <c r="I104" s="270" t="s">
        <v>761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762</v>
      </c>
      <c r="D105" s="270"/>
      <c r="E105" s="270"/>
      <c r="F105" s="291" t="s">
        <v>759</v>
      </c>
      <c r="G105" s="270"/>
      <c r="H105" s="270" t="s">
        <v>798</v>
      </c>
      <c r="I105" s="270" t="s">
        <v>761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764</v>
      </c>
      <c r="D106" s="270"/>
      <c r="E106" s="270"/>
      <c r="F106" s="291" t="s">
        <v>765</v>
      </c>
      <c r="G106" s="270"/>
      <c r="H106" s="270" t="s">
        <v>798</v>
      </c>
      <c r="I106" s="270" t="s">
        <v>761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767</v>
      </c>
      <c r="D107" s="270"/>
      <c r="E107" s="270"/>
      <c r="F107" s="291" t="s">
        <v>759</v>
      </c>
      <c r="G107" s="270"/>
      <c r="H107" s="270" t="s">
        <v>798</v>
      </c>
      <c r="I107" s="270" t="s">
        <v>769</v>
      </c>
      <c r="J107" s="270"/>
      <c r="K107" s="283"/>
    </row>
    <row r="108" customFormat="false" ht="15" hidden="false" customHeight="true" outlineLevel="0" collapsed="false">
      <c r="B108" s="292"/>
      <c r="C108" s="270" t="s">
        <v>778</v>
      </c>
      <c r="D108" s="270"/>
      <c r="E108" s="270"/>
      <c r="F108" s="291" t="s">
        <v>765</v>
      </c>
      <c r="G108" s="270"/>
      <c r="H108" s="270" t="s">
        <v>798</v>
      </c>
      <c r="I108" s="270" t="s">
        <v>761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786</v>
      </c>
      <c r="D109" s="270"/>
      <c r="E109" s="270"/>
      <c r="F109" s="291" t="s">
        <v>765</v>
      </c>
      <c r="G109" s="270"/>
      <c r="H109" s="270" t="s">
        <v>798</v>
      </c>
      <c r="I109" s="270" t="s">
        <v>761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784</v>
      </c>
      <c r="D110" s="270"/>
      <c r="E110" s="270"/>
      <c r="F110" s="291" t="s">
        <v>765</v>
      </c>
      <c r="G110" s="270"/>
      <c r="H110" s="270" t="s">
        <v>798</v>
      </c>
      <c r="I110" s="270" t="s">
        <v>761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56</v>
      </c>
      <c r="D111" s="270"/>
      <c r="E111" s="270"/>
      <c r="F111" s="291" t="s">
        <v>759</v>
      </c>
      <c r="G111" s="270"/>
      <c r="H111" s="270" t="s">
        <v>799</v>
      </c>
      <c r="I111" s="270" t="s">
        <v>761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800</v>
      </c>
      <c r="D112" s="270"/>
      <c r="E112" s="270"/>
      <c r="F112" s="291" t="s">
        <v>759</v>
      </c>
      <c r="G112" s="270"/>
      <c r="H112" s="270" t="s">
        <v>801</v>
      </c>
      <c r="I112" s="270" t="s">
        <v>761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41</v>
      </c>
      <c r="D113" s="270"/>
      <c r="E113" s="270"/>
      <c r="F113" s="291" t="s">
        <v>759</v>
      </c>
      <c r="G113" s="270"/>
      <c r="H113" s="270" t="s">
        <v>802</v>
      </c>
      <c r="I113" s="270" t="s">
        <v>793</v>
      </c>
      <c r="J113" s="270"/>
      <c r="K113" s="283"/>
    </row>
    <row r="114" customFormat="false" ht="15" hidden="false" customHeight="true" outlineLevel="0" collapsed="false">
      <c r="B114" s="292"/>
      <c r="C114" s="270" t="s">
        <v>51</v>
      </c>
      <c r="D114" s="270"/>
      <c r="E114" s="270"/>
      <c r="F114" s="291" t="s">
        <v>759</v>
      </c>
      <c r="G114" s="270"/>
      <c r="H114" s="270" t="s">
        <v>803</v>
      </c>
      <c r="I114" s="270" t="s">
        <v>793</v>
      </c>
      <c r="J114" s="270"/>
      <c r="K114" s="283"/>
    </row>
    <row r="115" customFormat="false" ht="15" hidden="false" customHeight="true" outlineLevel="0" collapsed="false">
      <c r="B115" s="292"/>
      <c r="C115" s="270" t="s">
        <v>60</v>
      </c>
      <c r="D115" s="270"/>
      <c r="E115" s="270"/>
      <c r="F115" s="291" t="s">
        <v>759</v>
      </c>
      <c r="G115" s="270"/>
      <c r="H115" s="270" t="s">
        <v>804</v>
      </c>
      <c r="I115" s="270" t="s">
        <v>805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806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753</v>
      </c>
      <c r="D121" s="284"/>
      <c r="E121" s="284"/>
      <c r="F121" s="284" t="s">
        <v>754</v>
      </c>
      <c r="G121" s="285"/>
      <c r="H121" s="284" t="s">
        <v>165</v>
      </c>
      <c r="I121" s="284" t="s">
        <v>60</v>
      </c>
      <c r="J121" s="284" t="s">
        <v>755</v>
      </c>
      <c r="K121" s="310"/>
    </row>
    <row r="122" customFormat="false" ht="17.25" hidden="false" customHeight="true" outlineLevel="0" collapsed="false">
      <c r="B122" s="309"/>
      <c r="C122" s="286" t="s">
        <v>756</v>
      </c>
      <c r="D122" s="286"/>
      <c r="E122" s="286"/>
      <c r="F122" s="287" t="s">
        <v>757</v>
      </c>
      <c r="G122" s="288"/>
      <c r="H122" s="286"/>
      <c r="I122" s="286"/>
      <c r="J122" s="286" t="s">
        <v>758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762</v>
      </c>
      <c r="D124" s="289"/>
      <c r="E124" s="289"/>
      <c r="F124" s="291" t="s">
        <v>759</v>
      </c>
      <c r="G124" s="270"/>
      <c r="H124" s="270" t="s">
        <v>798</v>
      </c>
      <c r="I124" s="270" t="s">
        <v>761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807</v>
      </c>
      <c r="D125" s="270"/>
      <c r="E125" s="270"/>
      <c r="F125" s="291" t="s">
        <v>759</v>
      </c>
      <c r="G125" s="270"/>
      <c r="H125" s="270" t="s">
        <v>808</v>
      </c>
      <c r="I125" s="270" t="s">
        <v>761</v>
      </c>
      <c r="J125" s="270" t="s">
        <v>809</v>
      </c>
      <c r="K125" s="313"/>
    </row>
    <row r="126" customFormat="false" ht="15" hidden="false" customHeight="true" outlineLevel="0" collapsed="false">
      <c r="B126" s="311"/>
      <c r="C126" s="270" t="s">
        <v>708</v>
      </c>
      <c r="D126" s="270"/>
      <c r="E126" s="270"/>
      <c r="F126" s="291" t="s">
        <v>759</v>
      </c>
      <c r="G126" s="270"/>
      <c r="H126" s="270" t="s">
        <v>810</v>
      </c>
      <c r="I126" s="270" t="s">
        <v>761</v>
      </c>
      <c r="J126" s="270" t="s">
        <v>809</v>
      </c>
      <c r="K126" s="313"/>
    </row>
    <row r="127" customFormat="false" ht="15" hidden="false" customHeight="true" outlineLevel="0" collapsed="false">
      <c r="B127" s="311"/>
      <c r="C127" s="270" t="s">
        <v>770</v>
      </c>
      <c r="D127" s="270"/>
      <c r="E127" s="270"/>
      <c r="F127" s="291" t="s">
        <v>765</v>
      </c>
      <c r="G127" s="270"/>
      <c r="H127" s="270" t="s">
        <v>771</v>
      </c>
      <c r="I127" s="270" t="s">
        <v>761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772</v>
      </c>
      <c r="D128" s="293"/>
      <c r="E128" s="293"/>
      <c r="F128" s="294" t="s">
        <v>765</v>
      </c>
      <c r="G128" s="293"/>
      <c r="H128" s="293" t="s">
        <v>773</v>
      </c>
      <c r="I128" s="293" t="s">
        <v>761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774</v>
      </c>
      <c r="D129" s="293"/>
      <c r="E129" s="293"/>
      <c r="F129" s="294" t="s">
        <v>765</v>
      </c>
      <c r="G129" s="293"/>
      <c r="H129" s="293" t="s">
        <v>775</v>
      </c>
      <c r="I129" s="293" t="s">
        <v>761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776</v>
      </c>
      <c r="D130" s="293"/>
      <c r="E130" s="293"/>
      <c r="F130" s="294" t="s">
        <v>765</v>
      </c>
      <c r="G130" s="293"/>
      <c r="H130" s="293" t="s">
        <v>777</v>
      </c>
      <c r="I130" s="293" t="s">
        <v>761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764</v>
      </c>
      <c r="D131" s="270"/>
      <c r="E131" s="270"/>
      <c r="F131" s="291" t="s">
        <v>765</v>
      </c>
      <c r="G131" s="270"/>
      <c r="H131" s="270" t="s">
        <v>798</v>
      </c>
      <c r="I131" s="270" t="s">
        <v>761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778</v>
      </c>
      <c r="D132" s="270"/>
      <c r="E132" s="270"/>
      <c r="F132" s="291" t="s">
        <v>765</v>
      </c>
      <c r="G132" s="270"/>
      <c r="H132" s="270" t="s">
        <v>798</v>
      </c>
      <c r="I132" s="270" t="s">
        <v>761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784</v>
      </c>
      <c r="D133" s="270"/>
      <c r="E133" s="270"/>
      <c r="F133" s="291" t="s">
        <v>765</v>
      </c>
      <c r="G133" s="270"/>
      <c r="H133" s="270" t="s">
        <v>798</v>
      </c>
      <c r="I133" s="270" t="s">
        <v>761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786</v>
      </c>
      <c r="D134" s="270"/>
      <c r="E134" s="270"/>
      <c r="F134" s="291" t="s">
        <v>765</v>
      </c>
      <c r="G134" s="270"/>
      <c r="H134" s="270" t="s">
        <v>798</v>
      </c>
      <c r="I134" s="270" t="s">
        <v>761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70</v>
      </c>
      <c r="D135" s="270"/>
      <c r="E135" s="270"/>
      <c r="F135" s="291" t="s">
        <v>765</v>
      </c>
      <c r="G135" s="270"/>
      <c r="H135" s="270" t="s">
        <v>811</v>
      </c>
      <c r="I135" s="270" t="s">
        <v>761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788</v>
      </c>
      <c r="D136" s="270"/>
      <c r="E136" s="270"/>
      <c r="F136" s="291" t="s">
        <v>759</v>
      </c>
      <c r="G136" s="270"/>
      <c r="H136" s="270" t="s">
        <v>812</v>
      </c>
      <c r="I136" s="270" t="s">
        <v>790</v>
      </c>
      <c r="J136" s="270"/>
      <c r="K136" s="313"/>
    </row>
    <row r="137" customFormat="false" ht="15" hidden="false" customHeight="true" outlineLevel="0" collapsed="false">
      <c r="B137" s="311"/>
      <c r="C137" s="270" t="s">
        <v>791</v>
      </c>
      <c r="D137" s="270"/>
      <c r="E137" s="270"/>
      <c r="F137" s="291" t="s">
        <v>759</v>
      </c>
      <c r="G137" s="270"/>
      <c r="H137" s="270" t="s">
        <v>813</v>
      </c>
      <c r="I137" s="270" t="s">
        <v>793</v>
      </c>
      <c r="J137" s="270"/>
      <c r="K137" s="313"/>
    </row>
    <row r="138" customFormat="false" ht="15" hidden="false" customHeight="true" outlineLevel="0" collapsed="false">
      <c r="B138" s="311"/>
      <c r="C138" s="270" t="s">
        <v>794</v>
      </c>
      <c r="D138" s="270"/>
      <c r="E138" s="270"/>
      <c r="F138" s="291" t="s">
        <v>759</v>
      </c>
      <c r="G138" s="270"/>
      <c r="H138" s="270" t="s">
        <v>794</v>
      </c>
      <c r="I138" s="270" t="s">
        <v>793</v>
      </c>
      <c r="J138" s="270"/>
      <c r="K138" s="313"/>
    </row>
    <row r="139" customFormat="false" ht="15" hidden="false" customHeight="true" outlineLevel="0" collapsed="false">
      <c r="B139" s="311"/>
      <c r="C139" s="270" t="s">
        <v>41</v>
      </c>
      <c r="D139" s="270"/>
      <c r="E139" s="270"/>
      <c r="F139" s="291" t="s">
        <v>759</v>
      </c>
      <c r="G139" s="270"/>
      <c r="H139" s="270" t="s">
        <v>814</v>
      </c>
      <c r="I139" s="270" t="s">
        <v>793</v>
      </c>
      <c r="J139" s="270"/>
      <c r="K139" s="313"/>
    </row>
    <row r="140" customFormat="false" ht="15" hidden="false" customHeight="true" outlineLevel="0" collapsed="false">
      <c r="B140" s="311"/>
      <c r="C140" s="270" t="s">
        <v>815</v>
      </c>
      <c r="D140" s="270"/>
      <c r="E140" s="270"/>
      <c r="F140" s="291" t="s">
        <v>759</v>
      </c>
      <c r="G140" s="270"/>
      <c r="H140" s="270" t="s">
        <v>816</v>
      </c>
      <c r="I140" s="270" t="s">
        <v>793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817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753</v>
      </c>
      <c r="D146" s="284"/>
      <c r="E146" s="284"/>
      <c r="F146" s="284" t="s">
        <v>754</v>
      </c>
      <c r="G146" s="285"/>
      <c r="H146" s="284" t="s">
        <v>165</v>
      </c>
      <c r="I146" s="284" t="s">
        <v>60</v>
      </c>
      <c r="J146" s="284" t="s">
        <v>755</v>
      </c>
      <c r="K146" s="283"/>
    </row>
    <row r="147" customFormat="false" ht="17.25" hidden="false" customHeight="true" outlineLevel="0" collapsed="false">
      <c r="B147" s="281"/>
      <c r="C147" s="286" t="s">
        <v>756</v>
      </c>
      <c r="D147" s="286"/>
      <c r="E147" s="286"/>
      <c r="F147" s="287" t="s">
        <v>757</v>
      </c>
      <c r="G147" s="288"/>
      <c r="H147" s="286"/>
      <c r="I147" s="286"/>
      <c r="J147" s="286" t="s">
        <v>758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762</v>
      </c>
      <c r="D149" s="270"/>
      <c r="E149" s="270"/>
      <c r="F149" s="318" t="s">
        <v>759</v>
      </c>
      <c r="G149" s="270"/>
      <c r="H149" s="317" t="s">
        <v>798</v>
      </c>
      <c r="I149" s="317" t="s">
        <v>761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807</v>
      </c>
      <c r="D150" s="270"/>
      <c r="E150" s="270"/>
      <c r="F150" s="318" t="s">
        <v>759</v>
      </c>
      <c r="G150" s="270"/>
      <c r="H150" s="317" t="s">
        <v>818</v>
      </c>
      <c r="I150" s="317" t="s">
        <v>761</v>
      </c>
      <c r="J150" s="317" t="s">
        <v>809</v>
      </c>
      <c r="K150" s="313"/>
    </row>
    <row r="151" customFormat="false" ht="15" hidden="false" customHeight="true" outlineLevel="0" collapsed="false">
      <c r="B151" s="292"/>
      <c r="C151" s="317" t="s">
        <v>708</v>
      </c>
      <c r="D151" s="270"/>
      <c r="E151" s="270"/>
      <c r="F151" s="318" t="s">
        <v>759</v>
      </c>
      <c r="G151" s="270"/>
      <c r="H151" s="317" t="s">
        <v>819</v>
      </c>
      <c r="I151" s="317" t="s">
        <v>761</v>
      </c>
      <c r="J151" s="317" t="s">
        <v>809</v>
      </c>
      <c r="K151" s="313"/>
    </row>
    <row r="152" customFormat="false" ht="15" hidden="false" customHeight="true" outlineLevel="0" collapsed="false">
      <c r="B152" s="292"/>
      <c r="C152" s="317" t="s">
        <v>764</v>
      </c>
      <c r="D152" s="270"/>
      <c r="E152" s="270"/>
      <c r="F152" s="318" t="s">
        <v>765</v>
      </c>
      <c r="G152" s="270"/>
      <c r="H152" s="317" t="s">
        <v>798</v>
      </c>
      <c r="I152" s="317" t="s">
        <v>761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767</v>
      </c>
      <c r="D153" s="270"/>
      <c r="E153" s="270"/>
      <c r="F153" s="318" t="s">
        <v>759</v>
      </c>
      <c r="G153" s="270"/>
      <c r="H153" s="317" t="s">
        <v>798</v>
      </c>
      <c r="I153" s="317" t="s">
        <v>769</v>
      </c>
      <c r="J153" s="317"/>
      <c r="K153" s="313"/>
    </row>
    <row r="154" customFormat="false" ht="15" hidden="false" customHeight="true" outlineLevel="0" collapsed="false">
      <c r="B154" s="292"/>
      <c r="C154" s="317" t="s">
        <v>778</v>
      </c>
      <c r="D154" s="270"/>
      <c r="E154" s="270"/>
      <c r="F154" s="318" t="s">
        <v>765</v>
      </c>
      <c r="G154" s="270"/>
      <c r="H154" s="317" t="s">
        <v>798</v>
      </c>
      <c r="I154" s="317" t="s">
        <v>761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786</v>
      </c>
      <c r="D155" s="270"/>
      <c r="E155" s="270"/>
      <c r="F155" s="318" t="s">
        <v>765</v>
      </c>
      <c r="G155" s="270"/>
      <c r="H155" s="317" t="s">
        <v>798</v>
      </c>
      <c r="I155" s="317" t="s">
        <v>761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784</v>
      </c>
      <c r="D156" s="270"/>
      <c r="E156" s="270"/>
      <c r="F156" s="318" t="s">
        <v>765</v>
      </c>
      <c r="G156" s="270"/>
      <c r="H156" s="317" t="s">
        <v>798</v>
      </c>
      <c r="I156" s="317" t="s">
        <v>761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148</v>
      </c>
      <c r="D157" s="270"/>
      <c r="E157" s="270"/>
      <c r="F157" s="318" t="s">
        <v>759</v>
      </c>
      <c r="G157" s="270"/>
      <c r="H157" s="317" t="s">
        <v>820</v>
      </c>
      <c r="I157" s="317" t="s">
        <v>761</v>
      </c>
      <c r="J157" s="317" t="s">
        <v>821</v>
      </c>
      <c r="K157" s="313"/>
    </row>
    <row r="158" customFormat="false" ht="15" hidden="false" customHeight="true" outlineLevel="0" collapsed="false">
      <c r="B158" s="292"/>
      <c r="C158" s="317" t="s">
        <v>822</v>
      </c>
      <c r="D158" s="270"/>
      <c r="E158" s="270"/>
      <c r="F158" s="318" t="s">
        <v>759</v>
      </c>
      <c r="G158" s="270"/>
      <c r="H158" s="317" t="s">
        <v>823</v>
      </c>
      <c r="I158" s="317" t="s">
        <v>793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824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753</v>
      </c>
      <c r="D164" s="284"/>
      <c r="E164" s="284"/>
      <c r="F164" s="284" t="s">
        <v>754</v>
      </c>
      <c r="G164" s="321"/>
      <c r="H164" s="322" t="s">
        <v>165</v>
      </c>
      <c r="I164" s="322" t="s">
        <v>60</v>
      </c>
      <c r="J164" s="284" t="s">
        <v>755</v>
      </c>
      <c r="K164" s="259"/>
    </row>
    <row r="165" customFormat="false" ht="17.25" hidden="false" customHeight="true" outlineLevel="0" collapsed="false">
      <c r="B165" s="260"/>
      <c r="C165" s="286" t="s">
        <v>756</v>
      </c>
      <c r="D165" s="286"/>
      <c r="E165" s="286"/>
      <c r="F165" s="287" t="s">
        <v>757</v>
      </c>
      <c r="G165" s="323"/>
      <c r="H165" s="324"/>
      <c r="I165" s="324"/>
      <c r="J165" s="286" t="s">
        <v>758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762</v>
      </c>
      <c r="D167" s="270"/>
      <c r="E167" s="270"/>
      <c r="F167" s="291" t="s">
        <v>759</v>
      </c>
      <c r="G167" s="270"/>
      <c r="H167" s="270" t="s">
        <v>798</v>
      </c>
      <c r="I167" s="270" t="s">
        <v>761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807</v>
      </c>
      <c r="D168" s="270"/>
      <c r="E168" s="270"/>
      <c r="F168" s="291" t="s">
        <v>759</v>
      </c>
      <c r="G168" s="270"/>
      <c r="H168" s="270" t="s">
        <v>808</v>
      </c>
      <c r="I168" s="270" t="s">
        <v>761</v>
      </c>
      <c r="J168" s="270" t="s">
        <v>809</v>
      </c>
      <c r="K168" s="313"/>
    </row>
    <row r="169" customFormat="false" ht="15" hidden="false" customHeight="true" outlineLevel="0" collapsed="false">
      <c r="B169" s="292"/>
      <c r="C169" s="270" t="s">
        <v>708</v>
      </c>
      <c r="D169" s="270"/>
      <c r="E169" s="270"/>
      <c r="F169" s="291" t="s">
        <v>759</v>
      </c>
      <c r="G169" s="270"/>
      <c r="H169" s="270" t="s">
        <v>825</v>
      </c>
      <c r="I169" s="270" t="s">
        <v>761</v>
      </c>
      <c r="J169" s="270" t="s">
        <v>809</v>
      </c>
      <c r="K169" s="313"/>
    </row>
    <row r="170" customFormat="false" ht="15" hidden="false" customHeight="true" outlineLevel="0" collapsed="false">
      <c r="B170" s="292"/>
      <c r="C170" s="270" t="s">
        <v>764</v>
      </c>
      <c r="D170" s="270"/>
      <c r="E170" s="270"/>
      <c r="F170" s="291" t="s">
        <v>765</v>
      </c>
      <c r="G170" s="270"/>
      <c r="H170" s="270" t="s">
        <v>825</v>
      </c>
      <c r="I170" s="270" t="s">
        <v>761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767</v>
      </c>
      <c r="D171" s="270"/>
      <c r="E171" s="270"/>
      <c r="F171" s="291" t="s">
        <v>759</v>
      </c>
      <c r="G171" s="270"/>
      <c r="H171" s="270" t="s">
        <v>825</v>
      </c>
      <c r="I171" s="270" t="s">
        <v>769</v>
      </c>
      <c r="J171" s="270"/>
      <c r="K171" s="313"/>
    </row>
    <row r="172" customFormat="false" ht="15" hidden="false" customHeight="true" outlineLevel="0" collapsed="false">
      <c r="B172" s="292"/>
      <c r="C172" s="270" t="s">
        <v>778</v>
      </c>
      <c r="D172" s="270"/>
      <c r="E172" s="270"/>
      <c r="F172" s="291" t="s">
        <v>765</v>
      </c>
      <c r="G172" s="270"/>
      <c r="H172" s="270" t="s">
        <v>825</v>
      </c>
      <c r="I172" s="270" t="s">
        <v>761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786</v>
      </c>
      <c r="D173" s="270"/>
      <c r="E173" s="270"/>
      <c r="F173" s="291" t="s">
        <v>765</v>
      </c>
      <c r="G173" s="270"/>
      <c r="H173" s="270" t="s">
        <v>825</v>
      </c>
      <c r="I173" s="270" t="s">
        <v>761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784</v>
      </c>
      <c r="D174" s="270"/>
      <c r="E174" s="270"/>
      <c r="F174" s="291" t="s">
        <v>765</v>
      </c>
      <c r="G174" s="270"/>
      <c r="H174" s="270" t="s">
        <v>825</v>
      </c>
      <c r="I174" s="270" t="s">
        <v>761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64</v>
      </c>
      <c r="D175" s="270"/>
      <c r="E175" s="270"/>
      <c r="F175" s="291" t="s">
        <v>759</v>
      </c>
      <c r="G175" s="270"/>
      <c r="H175" s="270" t="s">
        <v>826</v>
      </c>
      <c r="I175" s="270" t="s">
        <v>827</v>
      </c>
      <c r="J175" s="270"/>
      <c r="K175" s="313"/>
    </row>
    <row r="176" customFormat="false" ht="15" hidden="false" customHeight="true" outlineLevel="0" collapsed="false">
      <c r="B176" s="292"/>
      <c r="C176" s="270" t="s">
        <v>60</v>
      </c>
      <c r="D176" s="270"/>
      <c r="E176" s="270"/>
      <c r="F176" s="291" t="s">
        <v>759</v>
      </c>
      <c r="G176" s="270"/>
      <c r="H176" s="270" t="s">
        <v>828</v>
      </c>
      <c r="I176" s="270" t="s">
        <v>829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56</v>
      </c>
      <c r="D177" s="270"/>
      <c r="E177" s="270"/>
      <c r="F177" s="291" t="s">
        <v>759</v>
      </c>
      <c r="G177" s="270"/>
      <c r="H177" s="270" t="s">
        <v>830</v>
      </c>
      <c r="I177" s="270" t="s">
        <v>761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65</v>
      </c>
      <c r="D178" s="270"/>
      <c r="E178" s="270"/>
      <c r="F178" s="291" t="s">
        <v>759</v>
      </c>
      <c r="G178" s="270"/>
      <c r="H178" s="270" t="s">
        <v>831</v>
      </c>
      <c r="I178" s="270" t="s">
        <v>761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66</v>
      </c>
      <c r="D179" s="270"/>
      <c r="E179" s="270"/>
      <c r="F179" s="291" t="s">
        <v>759</v>
      </c>
      <c r="G179" s="270"/>
      <c r="H179" s="270" t="s">
        <v>724</v>
      </c>
      <c r="I179" s="270" t="s">
        <v>761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67</v>
      </c>
      <c r="D180" s="270"/>
      <c r="E180" s="270"/>
      <c r="F180" s="291" t="s">
        <v>759</v>
      </c>
      <c r="G180" s="270"/>
      <c r="H180" s="270" t="s">
        <v>832</v>
      </c>
      <c r="I180" s="270" t="s">
        <v>793</v>
      </c>
      <c r="J180" s="270"/>
      <c r="K180" s="313"/>
    </row>
    <row r="181" customFormat="false" ht="15" hidden="false" customHeight="true" outlineLevel="0" collapsed="false">
      <c r="B181" s="292"/>
      <c r="C181" s="270" t="s">
        <v>833</v>
      </c>
      <c r="D181" s="270"/>
      <c r="E181" s="270"/>
      <c r="F181" s="291" t="s">
        <v>759</v>
      </c>
      <c r="G181" s="270"/>
      <c r="H181" s="270" t="s">
        <v>834</v>
      </c>
      <c r="I181" s="270" t="s">
        <v>793</v>
      </c>
      <c r="J181" s="270"/>
      <c r="K181" s="313"/>
    </row>
    <row r="182" customFormat="false" ht="15" hidden="false" customHeight="true" outlineLevel="0" collapsed="false">
      <c r="B182" s="292"/>
      <c r="C182" s="270" t="s">
        <v>822</v>
      </c>
      <c r="D182" s="270"/>
      <c r="E182" s="270"/>
      <c r="F182" s="291" t="s">
        <v>759</v>
      </c>
      <c r="G182" s="270"/>
      <c r="H182" s="270" t="s">
        <v>835</v>
      </c>
      <c r="I182" s="270" t="s">
        <v>793</v>
      </c>
      <c r="J182" s="270"/>
      <c r="K182" s="313"/>
    </row>
    <row r="183" customFormat="false" ht="15" hidden="false" customHeight="true" outlineLevel="0" collapsed="false">
      <c r="B183" s="292"/>
      <c r="C183" s="270" t="s">
        <v>169</v>
      </c>
      <c r="D183" s="270"/>
      <c r="E183" s="270"/>
      <c r="F183" s="291" t="s">
        <v>765</v>
      </c>
      <c r="G183" s="270"/>
      <c r="H183" s="270" t="s">
        <v>836</v>
      </c>
      <c r="I183" s="270" t="s">
        <v>761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837</v>
      </c>
      <c r="D184" s="270"/>
      <c r="E184" s="270"/>
      <c r="F184" s="291" t="s">
        <v>765</v>
      </c>
      <c r="G184" s="270"/>
      <c r="H184" s="270" t="s">
        <v>838</v>
      </c>
      <c r="I184" s="270" t="s">
        <v>839</v>
      </c>
      <c r="J184" s="270"/>
      <c r="K184" s="313"/>
    </row>
    <row r="185" customFormat="false" ht="15" hidden="false" customHeight="true" outlineLevel="0" collapsed="false">
      <c r="B185" s="292"/>
      <c r="C185" s="270" t="s">
        <v>840</v>
      </c>
      <c r="D185" s="270"/>
      <c r="E185" s="270"/>
      <c r="F185" s="291" t="s">
        <v>765</v>
      </c>
      <c r="G185" s="270"/>
      <c r="H185" s="270" t="s">
        <v>841</v>
      </c>
      <c r="I185" s="270" t="s">
        <v>839</v>
      </c>
      <c r="J185" s="270"/>
      <c r="K185" s="313"/>
    </row>
    <row r="186" customFormat="false" ht="15" hidden="false" customHeight="true" outlineLevel="0" collapsed="false">
      <c r="B186" s="292"/>
      <c r="C186" s="270" t="s">
        <v>842</v>
      </c>
      <c r="D186" s="270"/>
      <c r="E186" s="270"/>
      <c r="F186" s="291" t="s">
        <v>765</v>
      </c>
      <c r="G186" s="270"/>
      <c r="H186" s="270" t="s">
        <v>843</v>
      </c>
      <c r="I186" s="270" t="s">
        <v>839</v>
      </c>
      <c r="J186" s="270"/>
      <c r="K186" s="313"/>
    </row>
    <row r="187" customFormat="false" ht="15" hidden="false" customHeight="true" outlineLevel="0" collapsed="false">
      <c r="B187" s="292"/>
      <c r="C187" s="325" t="s">
        <v>844</v>
      </c>
      <c r="D187" s="270"/>
      <c r="E187" s="270"/>
      <c r="F187" s="291" t="s">
        <v>765</v>
      </c>
      <c r="G187" s="270"/>
      <c r="H187" s="270" t="s">
        <v>845</v>
      </c>
      <c r="I187" s="270" t="s">
        <v>846</v>
      </c>
      <c r="J187" s="326" t="s">
        <v>847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848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849</v>
      </c>
      <c r="D194" s="331"/>
      <c r="E194" s="331"/>
      <c r="F194" s="331" t="s">
        <v>850</v>
      </c>
      <c r="G194" s="332"/>
      <c r="H194" s="331" t="s">
        <v>851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852</v>
      </c>
      <c r="D196" s="270"/>
      <c r="E196" s="270"/>
      <c r="F196" s="291" t="s">
        <v>46</v>
      </c>
      <c r="G196" s="270"/>
      <c r="H196" s="270" t="s">
        <v>853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47</v>
      </c>
      <c r="G197" s="270"/>
      <c r="H197" s="270" t="s">
        <v>854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50</v>
      </c>
      <c r="G198" s="270"/>
      <c r="H198" s="270" t="s">
        <v>855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48</v>
      </c>
      <c r="G199" s="270"/>
      <c r="H199" s="270" t="s">
        <v>856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49</v>
      </c>
      <c r="G200" s="270"/>
      <c r="H200" s="270" t="s">
        <v>857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805</v>
      </c>
      <c r="D202" s="270"/>
      <c r="E202" s="270"/>
      <c r="F202" s="291" t="s">
        <v>699</v>
      </c>
      <c r="G202" s="270"/>
      <c r="H202" s="270" t="s">
        <v>858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702</v>
      </c>
      <c r="G203" s="270"/>
      <c r="H203" s="270" t="s">
        <v>703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82</v>
      </c>
      <c r="G204" s="270"/>
      <c r="H204" s="270" t="s">
        <v>859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704</v>
      </c>
      <c r="G205" s="276"/>
      <c r="H205" s="317" t="s">
        <v>705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706</v>
      </c>
      <c r="G206" s="276"/>
      <c r="H206" s="317" t="s">
        <v>860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829</v>
      </c>
      <c r="D208" s="298"/>
      <c r="E208" s="298"/>
      <c r="F208" s="291" t="n">
        <v>1</v>
      </c>
      <c r="G208" s="276"/>
      <c r="H208" s="317" t="s">
        <v>861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862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863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864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5:29:00Z</dcterms:created>
  <dc:creator>Plhak-PC\Plhak</dc:creator>
  <dc:description/>
  <dc:language>en-US</dc:language>
  <cp:lastModifiedBy>kuba</cp:lastModifiedBy>
  <cp:lastPrinted>2017-09-12T09:49:07Z</cp:lastPrinted>
  <dcterms:modified xsi:type="dcterms:W3CDTF">2017-09-12T09:49:29Z</dcterms:modified>
  <cp:revision>0</cp:revision>
  <dc:subject/>
  <dc:title/>
</cp:coreProperties>
</file>